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2" sheetId="1" state="visible" r:id="rId2"/>
    <sheet name="Graf3" sheetId="2" state="visible" r:id="rId3"/>
    <sheet name="List1" sheetId="3" state="visible" r:id="rId4"/>
    <sheet name="List2" sheetId="4" state="visible" r:id="rId5"/>
    <sheet name="List3" sheetId="5" state="visible" r:id="rId6"/>
    <sheet name="List4" sheetId="6" state="visible" r:id="rId7"/>
    <sheet name="List5" sheetId="7" state="visible" r:id="rId8"/>
    <sheet name="List6" sheetId="8" state="visible" r:id="rId9"/>
    <sheet name="List7" sheetId="9" state="visible" r:id="rId10"/>
    <sheet name="List8" sheetId="10" state="visible" r:id="rId11"/>
    <sheet name="List9" sheetId="11" state="visible" r:id="rId12"/>
    <sheet name="List10" sheetId="12" state="visible" r:id="rId13"/>
    <sheet name="List11" sheetId="13" state="visible" r:id="rId14"/>
    <sheet name="List12" sheetId="14" state="visible" r:id="rId15"/>
    <sheet name="List13" sheetId="15" state="visible" r:id="rId16"/>
    <sheet name="List14" sheetId="16" state="visible" r:id="rId17"/>
    <sheet name="List15" sheetId="17" state="visible" r:id="rId18"/>
    <sheet name="List16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7">
  <si>
    <t xml:space="preserve">   d (°)</t>
  </si>
  <si>
    <t xml:space="preserve">Sp   (mm)</t>
  </si>
  <si>
    <t xml:space="preserve">   r(°)</t>
  </si>
  <si>
    <t xml:space="preserve">    r(°)</t>
  </si>
  <si>
    <t xml:space="preserve">    p(°)</t>
  </si>
  <si>
    <t xml:space="preserve">     p(°)</t>
  </si>
  <si>
    <t xml:space="preserve"> /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 CE"/>
      <family val="2"/>
    </font>
    <font>
      <sz val="10"/>
      <name val="Arial"/>
      <family val="2"/>
    </font>
    <font>
      <b val="true"/>
      <sz val="10"/>
      <color rgb="FF000000"/>
      <name val="Arial CE"/>
      <family val="2"/>
    </font>
    <font>
      <sz val="10"/>
      <color rgb="FF000000"/>
      <name val="Arial CE"/>
      <family val="2"/>
    </font>
    <font>
      <sz val="10"/>
      <color rgb="FFFF0000"/>
      <name val="Arial CE"/>
      <family val="2"/>
    </font>
    <font>
      <sz val="10"/>
      <color rgb="FF008000"/>
      <name val="Arial CE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závislosťabsolútnej hodnoty koeficientu odrazu od uhla dopadu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4340042789154"/>
          <c:y val="0.116626506024096"/>
          <c:w val="0.967820809500939"/>
          <c:h val="0.8280722891566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1:$A$18</c:f>
              <c:numCache>
                <c:formatCode>General</c:formatCode>
                <c:ptCount val="18"/>
                <c:pt idx="1">
                  <c:v>4</c:v>
                </c:pt>
                <c:pt idx="2">
                  <c:v>7</c:v>
                </c:pt>
                <c:pt idx="3">
                  <c:v>12</c:v>
                </c:pt>
                <c:pt idx="4">
                  <c:v>17</c:v>
                </c:pt>
                <c:pt idx="5">
                  <c:v>22</c:v>
                </c:pt>
                <c:pt idx="6">
                  <c:v>27</c:v>
                </c:pt>
                <c:pt idx="7">
                  <c:v>32</c:v>
                </c:pt>
                <c:pt idx="8">
                  <c:v>37</c:v>
                </c:pt>
                <c:pt idx="9">
                  <c:v>42</c:v>
                </c:pt>
                <c:pt idx="10">
                  <c:v>47</c:v>
                </c:pt>
                <c:pt idx="11">
                  <c:v>52</c:v>
                </c:pt>
                <c:pt idx="12">
                  <c:v>57</c:v>
                </c:pt>
                <c:pt idx="13">
                  <c:v>62</c:v>
                </c:pt>
                <c:pt idx="14">
                  <c:v>67</c:v>
                </c:pt>
                <c:pt idx="15">
                  <c:v>72</c:v>
                </c:pt>
                <c:pt idx="16">
                  <c:v>77</c:v>
                </c:pt>
                <c:pt idx="17">
                  <c:v>82</c:v>
                </c:pt>
              </c:numCache>
            </c:numRef>
          </c:xVal>
          <c:yVal>
            <c:numRef>
              <c:f>List1!$H$1:$H$18</c:f>
              <c:numCache>
                <c:formatCode>General</c:formatCode>
                <c:ptCount val="18"/>
                <c:pt idx="1">
                  <c:v>0.173361456055251</c:v>
                </c:pt>
                <c:pt idx="2">
                  <c:v>0.17207414759047</c:v>
                </c:pt>
                <c:pt idx="3">
                  <c:v>0.168497316149133</c:v>
                </c:pt>
                <c:pt idx="4">
                  <c:v>0.16212314730413</c:v>
                </c:pt>
                <c:pt idx="5">
                  <c:v>0.154221622683334</c:v>
                </c:pt>
                <c:pt idx="6">
                  <c:v>0.142635115393622</c:v>
                </c:pt>
                <c:pt idx="7">
                  <c:v>0.126292698420991</c:v>
                </c:pt>
                <c:pt idx="8">
                  <c:v>0.109455102955558</c:v>
                </c:pt>
                <c:pt idx="9">
                  <c:v>0.0673923789765594</c:v>
                </c:pt>
                <c:pt idx="10">
                  <c:v>0.0346874164816435</c:v>
                </c:pt>
                <c:pt idx="11">
                  <c:v>0.019287534332928</c:v>
                </c:pt>
                <c:pt idx="12">
                  <c:v>-0.0295453395830913</c:v>
                </c:pt>
                <c:pt idx="13">
                  <c:v>-0.0900932655417541</c:v>
                </c:pt>
                <c:pt idx="14">
                  <c:v>-0.166020230258098</c:v>
                </c:pt>
                <c:pt idx="15">
                  <c:v>-0.269517955194911</c:v>
                </c:pt>
                <c:pt idx="16">
                  <c:v>-0.399025326845838</c:v>
                </c:pt>
                <c:pt idx="17">
                  <c:v>-0.576362556012514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8000"/>
            </a:solidFill>
            <a:ln w="0">
              <a:solidFill>
                <a:srgbClr val="008000"/>
              </a:solidFill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1:$A$18</c:f>
              <c:numCache>
                <c:formatCode>General</c:formatCode>
                <c:ptCount val="18"/>
                <c:pt idx="1">
                  <c:v>4</c:v>
                </c:pt>
                <c:pt idx="2">
                  <c:v>7</c:v>
                </c:pt>
                <c:pt idx="3">
                  <c:v>12</c:v>
                </c:pt>
                <c:pt idx="4">
                  <c:v>17</c:v>
                </c:pt>
                <c:pt idx="5">
                  <c:v>22</c:v>
                </c:pt>
                <c:pt idx="6">
                  <c:v>27</c:v>
                </c:pt>
                <c:pt idx="7">
                  <c:v>32</c:v>
                </c:pt>
                <c:pt idx="8">
                  <c:v>37</c:v>
                </c:pt>
                <c:pt idx="9">
                  <c:v>42</c:v>
                </c:pt>
                <c:pt idx="10">
                  <c:v>47</c:v>
                </c:pt>
                <c:pt idx="11">
                  <c:v>52</c:v>
                </c:pt>
                <c:pt idx="12">
                  <c:v>57</c:v>
                </c:pt>
                <c:pt idx="13">
                  <c:v>62</c:v>
                </c:pt>
                <c:pt idx="14">
                  <c:v>67</c:v>
                </c:pt>
                <c:pt idx="15">
                  <c:v>72</c:v>
                </c:pt>
                <c:pt idx="16">
                  <c:v>77</c:v>
                </c:pt>
                <c:pt idx="17">
                  <c:v>82</c:v>
                </c:pt>
              </c:numCache>
            </c:numRef>
          </c:xVal>
          <c:yVal>
            <c:numRef>
              <c:f>List1!$I$1:$I$18</c:f>
              <c:numCache>
                <c:formatCode>General</c:formatCode>
                <c:ptCount val="18"/>
                <c:pt idx="1">
                  <c:v>-0.174562891740822</c:v>
                </c:pt>
                <c:pt idx="2">
                  <c:v>-0.175849051523817</c:v>
                </c:pt>
                <c:pt idx="3">
                  <c:v>-0.179416466918528</c:v>
                </c:pt>
                <c:pt idx="4">
                  <c:v>-0.18575125428117</c:v>
                </c:pt>
                <c:pt idx="5">
                  <c:v>-0.193564023322517</c:v>
                </c:pt>
                <c:pt idx="6">
                  <c:v>-0.2049411705771</c:v>
                </c:pt>
                <c:pt idx="7">
                  <c:v>-0.220830196854254</c:v>
                </c:pt>
                <c:pt idx="8">
                  <c:v>-0.237010191508081</c:v>
                </c:pt>
                <c:pt idx="9">
                  <c:v>-0.276607421289102</c:v>
                </c:pt>
                <c:pt idx="10">
                  <c:v>-0.306608800346587</c:v>
                </c:pt>
                <c:pt idx="11">
                  <c:v>-0.320504639911362</c:v>
                </c:pt>
                <c:pt idx="12">
                  <c:v>-0.363621838653335</c:v>
                </c:pt>
                <c:pt idx="13">
                  <c:v>-0.41516643604815</c:v>
                </c:pt>
                <c:pt idx="14">
                  <c:v>-0.476982405531585</c:v>
                </c:pt>
                <c:pt idx="15">
                  <c:v>-0.556565368131954</c:v>
                </c:pt>
                <c:pt idx="16">
                  <c:v>-0.64924270535968</c:v>
                </c:pt>
                <c:pt idx="17">
                  <c:v>-0.765140059444933</c:v>
                </c:pt>
              </c:numCache>
            </c:numRef>
          </c:yVal>
          <c:smooth val="1"/>
        </c:ser>
        <c:axId val="21277654"/>
        <c:axId val="92408695"/>
      </c:scatterChart>
      <c:valAx>
        <c:axId val="212776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d(°)</a:t>
                </a:r>
              </a:p>
            </c:rich>
          </c:tx>
          <c:layout>
            <c:manualLayout>
              <c:xMode val="edge"/>
              <c:yMode val="edge"/>
              <c:x val="0.936776841461817"/>
              <c:y val="0.3266867469879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408695"/>
        <c:crossesAt val="0"/>
        <c:crossBetween val="midCat"/>
      </c:valAx>
      <c:valAx>
        <c:axId val="92408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2776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závislosť absolútnej hodnoty koeficientu odrazu od uhla dopadu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4340042789154"/>
          <c:y val="0.116626506024096"/>
          <c:w val="0.969785617604681"/>
          <c:h val="0.8280722891566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2:$A$18</c:f>
              <c:numCache>
                <c:formatCode>General</c:formatCode>
                <c:ptCount val="17"/>
                <c:pt idx="0">
                  <c:v>4</c:v>
                </c:pt>
                <c:pt idx="1">
                  <c:v>7</c:v>
                </c:pt>
                <c:pt idx="2">
                  <c:v>12</c:v>
                </c:pt>
                <c:pt idx="3">
                  <c:v>17</c:v>
                </c:pt>
                <c:pt idx="4">
                  <c:v>22</c:v>
                </c:pt>
                <c:pt idx="5">
                  <c:v>27</c:v>
                </c:pt>
                <c:pt idx="6">
                  <c:v>32</c:v>
                </c:pt>
                <c:pt idx="7">
                  <c:v>37</c:v>
                </c:pt>
                <c:pt idx="8">
                  <c:v>42</c:v>
                </c:pt>
                <c:pt idx="9">
                  <c:v>47</c:v>
                </c:pt>
                <c:pt idx="10">
                  <c:v>52</c:v>
                </c:pt>
                <c:pt idx="11">
                  <c:v>57</c:v>
                </c:pt>
                <c:pt idx="12">
                  <c:v>62</c:v>
                </c:pt>
                <c:pt idx="13">
                  <c:v>67</c:v>
                </c:pt>
                <c:pt idx="14">
                  <c:v>72</c:v>
                </c:pt>
                <c:pt idx="15">
                  <c:v>77</c:v>
                </c:pt>
                <c:pt idx="16">
                  <c:v>82</c:v>
                </c:pt>
              </c:numCache>
            </c:numRef>
          </c:xVal>
          <c:yVal>
            <c:numRef>
              <c:f>List1!$H$2:$H$18</c:f>
              <c:numCache>
                <c:formatCode>General</c:formatCode>
                <c:ptCount val="17"/>
                <c:pt idx="0">
                  <c:v>0.173361456055251</c:v>
                </c:pt>
                <c:pt idx="1">
                  <c:v>0.17207414759047</c:v>
                </c:pt>
                <c:pt idx="2">
                  <c:v>0.168497316149133</c:v>
                </c:pt>
                <c:pt idx="3">
                  <c:v>0.16212314730413</c:v>
                </c:pt>
                <c:pt idx="4">
                  <c:v>0.154221622683334</c:v>
                </c:pt>
                <c:pt idx="5">
                  <c:v>0.142635115393622</c:v>
                </c:pt>
                <c:pt idx="6">
                  <c:v>0.126292698420991</c:v>
                </c:pt>
                <c:pt idx="7">
                  <c:v>0.109455102955558</c:v>
                </c:pt>
                <c:pt idx="8">
                  <c:v>0.0673923789765594</c:v>
                </c:pt>
                <c:pt idx="9">
                  <c:v>0.0346874164816435</c:v>
                </c:pt>
                <c:pt idx="10">
                  <c:v>0.019287534332928</c:v>
                </c:pt>
                <c:pt idx="11">
                  <c:v>-0.0295453395830913</c:v>
                </c:pt>
                <c:pt idx="12">
                  <c:v>-0.0900932655417541</c:v>
                </c:pt>
                <c:pt idx="13">
                  <c:v>-0.166020230258098</c:v>
                </c:pt>
                <c:pt idx="14">
                  <c:v>-0.269517955194911</c:v>
                </c:pt>
                <c:pt idx="15">
                  <c:v>-0.399025326845838</c:v>
                </c:pt>
                <c:pt idx="16">
                  <c:v>-0.576362556012514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8000"/>
            </a:solidFill>
            <a:ln w="0">
              <a:solidFill>
                <a:srgbClr val="008000"/>
              </a:solidFill>
            </a:ln>
          </c:spPr>
          <c:marker>
            <c:symbol val="plus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2:$A$18</c:f>
              <c:numCache>
                <c:formatCode>General</c:formatCode>
                <c:ptCount val="17"/>
                <c:pt idx="0">
                  <c:v>4</c:v>
                </c:pt>
                <c:pt idx="1">
                  <c:v>7</c:v>
                </c:pt>
                <c:pt idx="2">
                  <c:v>12</c:v>
                </c:pt>
                <c:pt idx="3">
                  <c:v>17</c:v>
                </c:pt>
                <c:pt idx="4">
                  <c:v>22</c:v>
                </c:pt>
                <c:pt idx="5">
                  <c:v>27</c:v>
                </c:pt>
                <c:pt idx="6">
                  <c:v>32</c:v>
                </c:pt>
                <c:pt idx="7">
                  <c:v>37</c:v>
                </c:pt>
                <c:pt idx="8">
                  <c:v>42</c:v>
                </c:pt>
                <c:pt idx="9">
                  <c:v>47</c:v>
                </c:pt>
                <c:pt idx="10">
                  <c:v>52</c:v>
                </c:pt>
                <c:pt idx="11">
                  <c:v>57</c:v>
                </c:pt>
                <c:pt idx="12">
                  <c:v>62</c:v>
                </c:pt>
                <c:pt idx="13">
                  <c:v>67</c:v>
                </c:pt>
                <c:pt idx="14">
                  <c:v>72</c:v>
                </c:pt>
                <c:pt idx="15">
                  <c:v>77</c:v>
                </c:pt>
                <c:pt idx="16">
                  <c:v>82</c:v>
                </c:pt>
              </c:numCache>
            </c:numRef>
          </c:xVal>
          <c:yVal>
            <c:numRef>
              <c:f>List1!$I$2:$I$18</c:f>
              <c:numCache>
                <c:formatCode>General</c:formatCode>
                <c:ptCount val="17"/>
                <c:pt idx="0">
                  <c:v>-0.174562891740822</c:v>
                </c:pt>
                <c:pt idx="1">
                  <c:v>-0.175849051523817</c:v>
                </c:pt>
                <c:pt idx="2">
                  <c:v>-0.179416466918528</c:v>
                </c:pt>
                <c:pt idx="3">
                  <c:v>-0.18575125428117</c:v>
                </c:pt>
                <c:pt idx="4">
                  <c:v>-0.193564023322517</c:v>
                </c:pt>
                <c:pt idx="5">
                  <c:v>-0.2049411705771</c:v>
                </c:pt>
                <c:pt idx="6">
                  <c:v>-0.220830196854254</c:v>
                </c:pt>
                <c:pt idx="7">
                  <c:v>-0.237010191508081</c:v>
                </c:pt>
                <c:pt idx="8">
                  <c:v>-0.276607421289102</c:v>
                </c:pt>
                <c:pt idx="9">
                  <c:v>-0.306608800346587</c:v>
                </c:pt>
                <c:pt idx="10">
                  <c:v>-0.320504639911362</c:v>
                </c:pt>
                <c:pt idx="11">
                  <c:v>-0.363621838653335</c:v>
                </c:pt>
                <c:pt idx="12">
                  <c:v>-0.41516643604815</c:v>
                </c:pt>
                <c:pt idx="13">
                  <c:v>-0.476982405531585</c:v>
                </c:pt>
                <c:pt idx="14">
                  <c:v>-0.556565368131954</c:v>
                </c:pt>
                <c:pt idx="15">
                  <c:v>-0.64924270535968</c:v>
                </c:pt>
                <c:pt idx="16">
                  <c:v>-0.765140059444933</c:v>
                </c:pt>
              </c:numCache>
            </c:numRef>
          </c:yVal>
          <c:smooth val="1"/>
        </c:ser>
        <c:axId val="28578367"/>
        <c:axId val="72333567"/>
      </c:scatterChart>
      <c:valAx>
        <c:axId val="285783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d (°)</a:t>
                </a:r>
              </a:p>
            </c:rich>
          </c:tx>
          <c:layout>
            <c:manualLayout>
              <c:xMode val="edge"/>
              <c:yMode val="edge"/>
              <c:x val="0.928437322621491"/>
              <c:y val="0.3354216867469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333567"/>
        <c:crossesAt val="0"/>
        <c:crossBetween val="midCat"/>
      </c:valAx>
      <c:valAx>
        <c:axId val="72333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5783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1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4" zoomScaleNormal="74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4" zoomScaleNormal="74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2" sqref="A2:A18 H2:H18 I2:I18 A2:A18 H2:H18 I2:I18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8.7"/>
    <col collapsed="false" customWidth="true" hidden="false" outlineLevel="0" max="3" min="3" style="0" width="8.56"/>
    <col collapsed="false" customWidth="true" hidden="false" outlineLevel="0" max="5" min="4" style="0" width="5.56"/>
    <col collapsed="false" customWidth="true" hidden="false" outlineLevel="0" max="6" min="6" style="0" width="5.99"/>
    <col collapsed="false" customWidth="true" hidden="false" outlineLevel="0" max="7" min="7" style="0" width="6.41"/>
    <col collapsed="false" customWidth="true" hidden="false" outlineLevel="0" max="9" min="8" style="0" width="6.56"/>
  </cols>
  <sheetData>
    <row r="1" customFormat="false" ht="14.65" hidden="false" customHeight="false" outlineLevel="0" collapsed="false">
      <c r="A1" s="1" t="s">
        <v>0</v>
      </c>
      <c r="B1" s="2" t="s">
        <v>1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/>
      <c r="I1" s="4"/>
    </row>
    <row r="2" customFormat="false" ht="14.65" hidden="false" customHeight="false" outlineLevel="0" collapsed="false">
      <c r="A2" s="5" t="n">
        <v>4</v>
      </c>
      <c r="B2" s="6" t="n">
        <v>2.5</v>
      </c>
      <c r="C2" s="7" t="n">
        <v>2.5</v>
      </c>
      <c r="D2" s="8" t="s">
        <v>6</v>
      </c>
      <c r="E2" s="9" t="s">
        <v>6</v>
      </c>
      <c r="F2" s="6" t="n">
        <f aca="false">A2-((B2/120)*180/PI())</f>
        <v>2.80633792681078</v>
      </c>
      <c r="G2" s="7" t="n">
        <f aca="false">A2-((C2/120)*180/PI())</f>
        <v>2.80633792681078</v>
      </c>
      <c r="H2" s="6" t="n">
        <f aca="false">((376.73*COS(A2*0.01745329252))-265.0794*COS(F2*0.01745329252))/((376.73*COS(A2*0.01745329252))+265.0794*COS(F2*0.01745329252))</f>
        <v>0.173361456055251</v>
      </c>
      <c r="I2" s="10" t="n">
        <f aca="false">((265.0794*COS(A2*0.01745329252))-376.73*COS(G2*0.01745329252))/((265.0794*COS(A2*0.01745329252))+376.73*COS(G2*0.01745329252))</f>
        <v>-0.174562891740822</v>
      </c>
    </row>
    <row r="3" customFormat="false" ht="14.65" hidden="false" customHeight="false" outlineLevel="0" collapsed="false">
      <c r="A3" s="5" t="n">
        <v>7</v>
      </c>
      <c r="B3" s="6" t="n">
        <v>4.5</v>
      </c>
      <c r="C3" s="7" t="n">
        <v>4.5</v>
      </c>
      <c r="D3" s="8" t="s">
        <v>6</v>
      </c>
      <c r="E3" s="9" t="s">
        <v>6</v>
      </c>
      <c r="F3" s="6" t="n">
        <f aca="false">A3-((B3/120)*180/PI())</f>
        <v>4.85140826825941</v>
      </c>
      <c r="G3" s="7" t="n">
        <f aca="false">A3-((C3/120)*180/PI())</f>
        <v>4.85140826825941</v>
      </c>
      <c r="H3" s="6" t="n">
        <f aca="false">((376.73*COS(A3*0.01745329252))-265.0794*COS(F3*0.01745329252))/((376.73*COS(A3*0.01745329252))+265.0794*COS(F3*0.01745329252))</f>
        <v>0.17207414759047</v>
      </c>
      <c r="I3" s="10" t="n">
        <f aca="false">((265.0794*COS(A3*0.01745329252))-376.73*COS(G3*0.01745329252))/((265.0794*COS(A3*0.01745329252))+376.73*COS(G3*0.01745329252))</f>
        <v>-0.175849051523817</v>
      </c>
    </row>
    <row r="4" customFormat="false" ht="14.65" hidden="false" customHeight="false" outlineLevel="0" collapsed="false">
      <c r="A4" s="5" t="n">
        <v>12</v>
      </c>
      <c r="B4" s="6" t="n">
        <v>7.5</v>
      </c>
      <c r="C4" s="7" t="n">
        <v>7.5</v>
      </c>
      <c r="D4" s="8" t="s">
        <v>6</v>
      </c>
      <c r="E4" s="9" t="s">
        <v>6</v>
      </c>
      <c r="F4" s="6" t="n">
        <f aca="false">A4-((B4/120)*180/PI())</f>
        <v>8.41901378043236</v>
      </c>
      <c r="G4" s="7" t="n">
        <f aca="false">A4-((C4/120)*180/PI())</f>
        <v>8.41901378043236</v>
      </c>
      <c r="H4" s="6" t="n">
        <f aca="false">((376.73*COS(A4*0.01745329252))-265.0794*COS(F4*0.01745329252))/((376.73*COS(A4*0.01745329252))+265.0794*COS(F4*0.01745329252))</f>
        <v>0.168497316149133</v>
      </c>
      <c r="I4" s="10" t="n">
        <f aca="false">((265.0794*COS(A4*0.01745329252))-376.73*COS(G4*0.01745329252))/((265.0794*COS(A4*0.01745329252))+376.73*COS(G4*0.01745329252))</f>
        <v>-0.179416466918528</v>
      </c>
    </row>
    <row r="5" customFormat="false" ht="14.65" hidden="false" customHeight="false" outlineLevel="0" collapsed="false">
      <c r="A5" s="5" t="n">
        <v>17</v>
      </c>
      <c r="B5" s="6" t="n">
        <v>11.5</v>
      </c>
      <c r="C5" s="7" t="n">
        <v>11.5</v>
      </c>
      <c r="D5" s="8" t="s">
        <v>6</v>
      </c>
      <c r="E5" s="9" t="s">
        <v>6</v>
      </c>
      <c r="F5" s="6" t="n">
        <f aca="false">A5-((B5/120)*180/PI())</f>
        <v>11.5091544633296</v>
      </c>
      <c r="G5" s="7" t="n">
        <f aca="false">A5-((C5/120)*180/PI())</f>
        <v>11.5091544633296</v>
      </c>
      <c r="H5" s="6" t="n">
        <f aca="false">((376.73*COS(A5*0.01745329252))-265.0794*COS(F5*0.01745329252))/((376.73*COS(A5*0.01745329252))+265.0794*COS(F5*0.01745329252))</f>
        <v>0.16212314730413</v>
      </c>
      <c r="I5" s="10" t="n">
        <f aca="false">((265.0794*COS(A5*0.01745329252))-376.73*COS(G5*0.01745329252))/((265.0794*COS(A5*0.01745329252))+376.73*COS(G5*0.01745329252))</f>
        <v>-0.18575125428117</v>
      </c>
    </row>
    <row r="6" customFormat="false" ht="14.65" hidden="false" customHeight="false" outlineLevel="0" collapsed="false">
      <c r="A6" s="5" t="n">
        <v>22</v>
      </c>
      <c r="B6" s="6" t="n">
        <v>14.5</v>
      </c>
      <c r="C6" s="7" t="n">
        <v>14.5</v>
      </c>
      <c r="D6" s="6" t="n">
        <v>22.5</v>
      </c>
      <c r="E6" s="7" t="n">
        <v>22.5</v>
      </c>
      <c r="F6" s="6" t="n">
        <f aca="false">A6-((B6/120)*180/PI())</f>
        <v>15.0767599755026</v>
      </c>
      <c r="G6" s="7" t="n">
        <f aca="false">A6-((C6/120)*180/PI())</f>
        <v>15.0767599755026</v>
      </c>
      <c r="H6" s="6" t="n">
        <f aca="false">((376.73*COS(A6*0.01745329252))-265.0794*COS(F6*0.01745329252))/((376.73*COS(A6*0.01745329252))+265.0794*COS(F6*0.01745329252))</f>
        <v>0.154221622683334</v>
      </c>
      <c r="I6" s="10" t="n">
        <f aca="false">((265.0794*COS(A6*0.01745329252))-376.73*COS(G6*0.01745329252))/((265.0794*COS(A6*0.01745329252))+376.73*COS(G6*0.01745329252))</f>
        <v>-0.193564023322517</v>
      </c>
    </row>
    <row r="7" customFormat="false" ht="14.65" hidden="false" customHeight="false" outlineLevel="0" collapsed="false">
      <c r="A7" s="5" t="n">
        <v>27</v>
      </c>
      <c r="B7" s="6" t="n">
        <v>18.5</v>
      </c>
      <c r="C7" s="7" t="n">
        <v>18.5</v>
      </c>
      <c r="D7" s="6" t="n">
        <v>27.3</v>
      </c>
      <c r="E7" s="7" t="n">
        <v>27.3</v>
      </c>
      <c r="F7" s="6" t="n">
        <f aca="false">A7-((B7/120)*180/PI())</f>
        <v>18.1669006583998</v>
      </c>
      <c r="G7" s="7" t="n">
        <f aca="false">A7-((C7/120)*180/PI())</f>
        <v>18.1669006583998</v>
      </c>
      <c r="H7" s="6" t="n">
        <f aca="false">((376.73*COS(A7*0.01745329252))-265.0794*COS(F7*0.01745329252))/((376.73*COS(A7*0.01745329252))+265.0794*COS(F7*0.01745329252))</f>
        <v>0.142635115393622</v>
      </c>
      <c r="I7" s="10" t="n">
        <f aca="false">((265.0794*COS(A7*0.01745329252))-376.73*COS(G7*0.01745329252))/((265.0794*COS(A7*0.01745329252))+376.73*COS(G7*0.01745329252))</f>
        <v>-0.2049411705771</v>
      </c>
    </row>
    <row r="8" customFormat="false" ht="14.65" hidden="false" customHeight="false" outlineLevel="0" collapsed="false">
      <c r="A8" s="5" t="n">
        <v>32</v>
      </c>
      <c r="B8" s="6" t="n">
        <v>23.5</v>
      </c>
      <c r="C8" s="7" t="n">
        <v>23.5</v>
      </c>
      <c r="D8" s="6" t="n">
        <v>32.3</v>
      </c>
      <c r="E8" s="7" t="n">
        <v>32.3</v>
      </c>
      <c r="F8" s="6" t="n">
        <f aca="false">A8-((B8/120)*180/PI())</f>
        <v>20.7795765120214</v>
      </c>
      <c r="G8" s="7" t="n">
        <f aca="false">A8-((C8/120)*180/PI())</f>
        <v>20.7795765120214</v>
      </c>
      <c r="H8" s="6" t="n">
        <f aca="false">((376.73*COS(A8*0.01745329252))-265.0794*COS(F8*0.01745329252))/((376.73*COS(A8*0.01745329252))+265.0794*COS(F8*0.01745329252))</f>
        <v>0.126292698420991</v>
      </c>
      <c r="I8" s="10" t="n">
        <f aca="false">((265.0794*COS(A8*0.01745329252))-376.73*COS(G8*0.01745329252))/((265.0794*COS(A8*0.01745329252))+376.73*COS(G8*0.01745329252))</f>
        <v>-0.220830196854254</v>
      </c>
    </row>
    <row r="9" customFormat="false" ht="14.65" hidden="false" customHeight="false" outlineLevel="0" collapsed="false">
      <c r="A9" s="5" t="n">
        <v>37</v>
      </c>
      <c r="B9" s="6" t="n">
        <v>26.5</v>
      </c>
      <c r="C9" s="7" t="n">
        <v>26.5</v>
      </c>
      <c r="D9" s="6" t="n">
        <v>37.5</v>
      </c>
      <c r="E9" s="7" t="n">
        <v>37.5</v>
      </c>
      <c r="F9" s="6" t="n">
        <f aca="false">A9-((B9/120)*180/PI())</f>
        <v>24.3471820241943</v>
      </c>
      <c r="G9" s="7" t="n">
        <f aca="false">A9-((C9/120)*180/PI())</f>
        <v>24.3471820241943</v>
      </c>
      <c r="H9" s="6" t="n">
        <f aca="false">((376.73*COS(A9*0.01745329252))-265.0794*COS(F9*0.01745329252))/((376.73*COS(A9*0.01745329252))+265.0794*COS(F9*0.01745329252))</f>
        <v>0.109455102955558</v>
      </c>
      <c r="I9" s="10" t="n">
        <f aca="false">((265.0794*COS(A9*0.01745329252))-376.73*COS(G9*0.01745329252))/((265.0794*COS(A9*0.01745329252))+376.73*COS(G9*0.01745329252))</f>
        <v>-0.237010191508081</v>
      </c>
    </row>
    <row r="10" customFormat="false" ht="14.65" hidden="false" customHeight="false" outlineLevel="0" collapsed="false">
      <c r="A10" s="5" t="n">
        <v>42</v>
      </c>
      <c r="B10" s="6" t="n">
        <v>40.5</v>
      </c>
      <c r="C10" s="7" t="n">
        <v>40.5</v>
      </c>
      <c r="D10" s="6" t="n">
        <v>42.5</v>
      </c>
      <c r="E10" s="7" t="n">
        <v>42.5</v>
      </c>
      <c r="F10" s="6" t="n">
        <f aca="false">A10-((B10/120)*180/PI())</f>
        <v>22.6626744143347</v>
      </c>
      <c r="G10" s="7" t="n">
        <f aca="false">A10-((C10/120)*180/PI())</f>
        <v>22.6626744143347</v>
      </c>
      <c r="H10" s="6" t="n">
        <f aca="false">((376.73*COS(A10*0.01745329252))-265.0794*COS(F10*0.01745329252))/((376.73*COS(A10*0.01745329252))+265.0794*COS(F10*0.01745329252))</f>
        <v>0.0673923789765594</v>
      </c>
      <c r="I10" s="10" t="n">
        <f aca="false">((265.0794*COS(A10*0.01745329252))-376.73*COS(G10*0.01745329252))/((265.0794*COS(A10*0.01745329252))+376.73*COS(G10*0.01745329252))</f>
        <v>-0.276607421289102</v>
      </c>
    </row>
    <row r="11" customFormat="false" ht="14.65" hidden="false" customHeight="false" outlineLevel="0" collapsed="false">
      <c r="A11" s="5" t="n">
        <v>47</v>
      </c>
      <c r="B11" s="6" t="n">
        <v>45.5</v>
      </c>
      <c r="C11" s="7" t="n">
        <v>45.5</v>
      </c>
      <c r="D11" s="6" t="n">
        <v>47.5</v>
      </c>
      <c r="E11" s="7" t="n">
        <v>47.5</v>
      </c>
      <c r="F11" s="6" t="n">
        <f aca="false">A11-((B11/120)*180/PI())</f>
        <v>25.2753502679563</v>
      </c>
      <c r="G11" s="7" t="n">
        <f aca="false">A11-((C11/120)*180/PI())</f>
        <v>25.2753502679563</v>
      </c>
      <c r="H11" s="6" t="n">
        <f aca="false">((376.73*COS(A11*0.01745329252))-265.0794*COS(F11*0.01745329252))/((376.73*COS(A11*0.01745329252))+265.0794*COS(F11*0.01745329252))</f>
        <v>0.0346874164816435</v>
      </c>
      <c r="I11" s="10" t="n">
        <f aca="false">((265.0794*COS(A11*0.01745329252))-376.73*COS(G11*0.01745329252))/((265.0794*COS(A11*0.01745329252))+376.73*COS(G11*0.01745329252))</f>
        <v>-0.306608800346587</v>
      </c>
    </row>
    <row r="12" customFormat="false" ht="14.65" hidden="false" customHeight="false" outlineLevel="0" collapsed="false">
      <c r="A12" s="5" t="n">
        <v>52</v>
      </c>
      <c r="B12" s="6" t="n">
        <v>40.5</v>
      </c>
      <c r="C12" s="7" t="n">
        <v>40.5</v>
      </c>
      <c r="D12" s="6" t="n">
        <v>52</v>
      </c>
      <c r="E12" s="7" t="n">
        <v>52</v>
      </c>
      <c r="F12" s="6" t="n">
        <f aca="false">A12-((B12/120)*180/PI())</f>
        <v>32.6626744143347</v>
      </c>
      <c r="G12" s="7" t="n">
        <f aca="false">A12-((C12/120)*180/PI())</f>
        <v>32.6626744143347</v>
      </c>
      <c r="H12" s="6" t="n">
        <f aca="false">((376.73*COS(A12*0.01745329252))-265.0794*COS(F12*0.01745329252))/((376.73*COS(A12*0.01745329252))+265.0794*COS(F12*0.01745329252))</f>
        <v>0.019287534332928</v>
      </c>
      <c r="I12" s="10" t="n">
        <f aca="false">((265.0794*COS(A12*0.01745329252))-376.73*COS(G12*0.01745329252))/((265.0794*COS(A12*0.01745329252))+376.73*COS(G12*0.01745329252))</f>
        <v>-0.320504639911362</v>
      </c>
    </row>
    <row r="13" customFormat="false" ht="14.65" hidden="false" customHeight="false" outlineLevel="0" collapsed="false">
      <c r="A13" s="5" t="n">
        <v>57</v>
      </c>
      <c r="B13" s="6" t="n">
        <v>46.5</v>
      </c>
      <c r="C13" s="7" t="n">
        <v>46.5</v>
      </c>
      <c r="D13" s="6" t="n">
        <v>58</v>
      </c>
      <c r="E13" s="7" t="n">
        <v>58</v>
      </c>
      <c r="F13" s="6" t="n">
        <f aca="false">A13-((B13/120)*180/PI())</f>
        <v>34.7978854386806</v>
      </c>
      <c r="G13" s="7" t="n">
        <f aca="false">A13-((C13/120)*180/PI())</f>
        <v>34.7978854386806</v>
      </c>
      <c r="H13" s="6" t="n">
        <f aca="false">((376.73*COS(A13*0.01745329252))-265.0794*COS(F13*0.01745329252))/((376.73*COS(A13*0.01745329252))+265.0794*COS(F13*0.01745329252))</f>
        <v>-0.0295453395830913</v>
      </c>
      <c r="I13" s="10" t="n">
        <f aca="false">((265.0794*COS(A13*0.01745329252))-376.73*COS(G13*0.01745329252))/((265.0794*COS(A13*0.01745329252))+376.73*COS(G13*0.01745329252))</f>
        <v>-0.363621838653335</v>
      </c>
    </row>
    <row r="14" customFormat="false" ht="14.65" hidden="false" customHeight="false" outlineLevel="0" collapsed="false">
      <c r="A14" s="5" t="n">
        <v>62</v>
      </c>
      <c r="B14" s="6" t="n">
        <v>52.5</v>
      </c>
      <c r="C14" s="7" t="n">
        <v>52.5</v>
      </c>
      <c r="D14" s="6" t="n">
        <v>63.5</v>
      </c>
      <c r="E14" s="7" t="n">
        <v>63.5</v>
      </c>
      <c r="F14" s="6" t="n">
        <f aca="false">A14-((B14/120)*180/PI())</f>
        <v>36.9330964630265</v>
      </c>
      <c r="G14" s="7" t="n">
        <f aca="false">A14-((C14/120)*180/PI())</f>
        <v>36.9330964630265</v>
      </c>
      <c r="H14" s="6" t="n">
        <f aca="false">((376.73*COS(A14*0.01745329252))-265.0794*COS(F14*0.01745329252))/((376.73*COS(A14*0.01745329252))+265.0794*COS(F14*0.01745329252))</f>
        <v>-0.0900932655417541</v>
      </c>
      <c r="I14" s="10" t="n">
        <f aca="false">((265.0794*COS(A14*0.01745329252))-376.73*COS(G14*0.01745329252))/((265.0794*COS(A14*0.01745329252))+376.73*COS(G14*0.01745329252))</f>
        <v>-0.41516643604815</v>
      </c>
    </row>
    <row r="15" customFormat="false" ht="14.65" hidden="false" customHeight="false" outlineLevel="0" collapsed="false">
      <c r="A15" s="5" t="n">
        <v>67</v>
      </c>
      <c r="B15" s="6" t="n">
        <v>58.5</v>
      </c>
      <c r="C15" s="7" t="n">
        <v>58.5</v>
      </c>
      <c r="D15" s="6" t="n">
        <v>67</v>
      </c>
      <c r="E15" s="7" t="n">
        <v>67</v>
      </c>
      <c r="F15" s="6" t="n">
        <f aca="false">A15-((B15/120)*180/PI())</f>
        <v>39.0683074873724</v>
      </c>
      <c r="G15" s="7" t="n">
        <f aca="false">A15-((C15/120)*180/PI())</f>
        <v>39.0683074873724</v>
      </c>
      <c r="H15" s="6" t="n">
        <f aca="false">((376.73*COS(A15*0.01745329252))-265.0794*COS(F15*0.01745329252))/((376.73*COS(A15*0.01745329252))+265.0794*COS(F15*0.01745329252))</f>
        <v>-0.166020230258098</v>
      </c>
      <c r="I15" s="10" t="n">
        <f aca="false">((265.0794*COS(A15*0.01745329252))-376.73*COS(G15*0.01745329252))/((265.0794*COS(A15*0.01745329252))+376.73*COS(G15*0.01745329252))</f>
        <v>-0.476982405531585</v>
      </c>
    </row>
    <row r="16" customFormat="false" ht="14.65" hidden="false" customHeight="false" outlineLevel="0" collapsed="false">
      <c r="A16" s="5" t="n">
        <v>72</v>
      </c>
      <c r="B16" s="6" t="n">
        <v>66.5</v>
      </c>
      <c r="C16" s="7" t="n">
        <v>66.5</v>
      </c>
      <c r="D16" s="6" t="n">
        <v>73</v>
      </c>
      <c r="E16" s="7" t="n">
        <v>73</v>
      </c>
      <c r="F16" s="6" t="n">
        <f aca="false">A16-((B16/120)*180/PI())</f>
        <v>40.2485888531669</v>
      </c>
      <c r="G16" s="7" t="n">
        <f aca="false">A16-((C16/120)*180/PI())</f>
        <v>40.2485888531669</v>
      </c>
      <c r="H16" s="6" t="n">
        <f aca="false">((376.73*COS(A16*0.01745329252))-265.0794*COS(F16*0.01745329252))/((376.73*COS(A16*0.01745329252))+265.0794*COS(F16*0.01745329252))</f>
        <v>-0.269517955194911</v>
      </c>
      <c r="I16" s="10" t="n">
        <f aca="false">((265.0794*COS(A16*0.01745329252))-376.73*COS(G16*0.01745329252))/((265.0794*COS(A16*0.01745329252))+376.73*COS(G16*0.01745329252))</f>
        <v>-0.556565368131954</v>
      </c>
    </row>
    <row r="17" customFormat="false" ht="14.65" hidden="false" customHeight="false" outlineLevel="0" collapsed="false">
      <c r="A17" s="5" t="n">
        <v>77</v>
      </c>
      <c r="B17" s="6" t="n">
        <v>73.5</v>
      </c>
      <c r="C17" s="7" t="n">
        <v>73.5</v>
      </c>
      <c r="D17" s="8" t="s">
        <v>6</v>
      </c>
      <c r="E17" s="9" t="s">
        <v>6</v>
      </c>
      <c r="F17" s="6" t="n">
        <f aca="false">A17-((B17/120)*180/PI())</f>
        <v>41.9063350482371</v>
      </c>
      <c r="G17" s="7" t="n">
        <f aca="false">A17-((C17/120)*180/PI())</f>
        <v>41.9063350482371</v>
      </c>
      <c r="H17" s="6" t="n">
        <f aca="false">((376.73*COS(A17*0.01745329252))-265.0794*COS(F17*0.01745329252))/((376.73*COS(A17*0.01745329252))+265.0794*COS(F17*0.01745329252))</f>
        <v>-0.399025326845838</v>
      </c>
      <c r="I17" s="10" t="n">
        <f aca="false">((265.0794*COS(A17*0.01745329252))-376.73*COS(G17*0.01745329252))/((265.0794*COS(A17*0.01745329252))+376.73*COS(G17*0.01745329252))</f>
        <v>-0.64924270535968</v>
      </c>
    </row>
    <row r="18" customFormat="false" ht="14.65" hidden="false" customHeight="false" outlineLevel="0" collapsed="false">
      <c r="A18" s="11" t="n">
        <v>82</v>
      </c>
      <c r="B18" s="12" t="n">
        <v>82.5</v>
      </c>
      <c r="C18" s="13" t="n">
        <v>82.5</v>
      </c>
      <c r="D18" s="14" t="s">
        <v>6</v>
      </c>
      <c r="E18" s="15" t="s">
        <v>6</v>
      </c>
      <c r="F18" s="12" t="n">
        <f aca="false">A18-((B18/120)*180/PI())</f>
        <v>42.6091515847559</v>
      </c>
      <c r="G18" s="13" t="n">
        <f aca="false">A18-((C18/120)*180/PI())</f>
        <v>42.6091515847559</v>
      </c>
      <c r="H18" s="12" t="n">
        <f aca="false">((376.73*COS(A18*0.01745329252))-265.0794*COS(F18*0.01745329252))/((376.73*COS(A18*0.01745329252))+265.0794*COS(F18*0.01745329252))</f>
        <v>-0.576362556012514</v>
      </c>
      <c r="I18" s="16" t="n">
        <f aca="false">((265.0794*COS(A18*0.01745329252))-376.73*COS(G18*0.01745329252))/((265.0794*COS(A18*0.01745329252))+376.73*COS(G18*0.01745329252))</f>
        <v>-0.765140059444933</v>
      </c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