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    1.,2. Výsledky využitia CPU a oboch I/O zariadení pre 3 procesy.</t>
  </si>
  <si>
    <t xml:space="preserve">CPU usage [%]</t>
  </si>
  <si>
    <t xml:space="preserve">Swap usage [%]</t>
  </si>
  <si>
    <t xml:space="preserve">Disk usage [%]</t>
  </si>
  <si>
    <t xml:space="preserve">Spend in system[ms]</t>
  </si>
  <si>
    <t xml:space="preserve">Simulation time [ms]</t>
  </si>
  <si>
    <t xml:space="preserve">      </t>
  </si>
  <si>
    <t xml:space="preserve">Average :</t>
  </si>
  <si>
    <t xml:space="preserve">    3. Závislosť počtu paralelne spracúvaných úloh a času stráveného v systéme.</t>
  </si>
  <si>
    <t xml:space="preserve">Number of processes</t>
  </si>
  <si>
    <t xml:space="preserve">Average process time [ms]</t>
  </si>
  <si>
    <t xml:space="preserve">    4. Závislosť využitia CPU od MB pridanej  pamäte </t>
  </si>
  <si>
    <t xml:space="preserve">Pridaná pamäť [MB]</t>
  </si>
  <si>
    <t xml:space="preserve">Využitie CPU [%]</t>
  </si>
  <si>
    <t xml:space="preserve">+0</t>
  </si>
  <si>
    <t xml:space="preserve">+1</t>
  </si>
  <si>
    <t xml:space="preserve">+2</t>
  </si>
  <si>
    <t xml:space="preserve">+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37" activeCellId="0" sqref="A1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1" width="11.28"/>
    <col collapsed="false" customWidth="true" hidden="false" outlineLevel="0" max="6" min="6" style="0" width="11.28"/>
    <col collapsed="false" customWidth="true" hidden="false" outlineLevel="0" max="8" min="8" style="0" width="7.7"/>
  </cols>
  <sheetData>
    <row r="1" customFormat="false" ht="40.5" hidden="false" customHeight="true" outlineLevel="0" collapsed="false"/>
    <row r="2" customFormat="false" ht="42.75" hidden="false" customHeight="true" outlineLevel="0" collapsed="false">
      <c r="A2" s="2" t="s">
        <v>0</v>
      </c>
    </row>
    <row r="3" customFormat="false" ht="15" hidden="false" customHeight="true" outlineLevel="0" collapsed="false">
      <c r="B3" s="2"/>
    </row>
    <row r="4" s="3" customFormat="true" ht="32.1" hidden="false" customHeight="true" outlineLevel="0" collapsed="false">
      <c r="B4" s="4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3" t="s">
        <v>6</v>
      </c>
      <c r="H4" s="3" t="s">
        <v>6</v>
      </c>
      <c r="I4" s="3" t="s">
        <v>6</v>
      </c>
    </row>
    <row r="5" customFormat="false" ht="15" hidden="false" customHeight="true" outlineLevel="0" collapsed="false">
      <c r="B5" s="5" t="n">
        <v>26.3821</v>
      </c>
      <c r="C5" s="6" t="n">
        <v>49.2465</v>
      </c>
      <c r="D5" s="6" t="n">
        <v>24.3714</v>
      </c>
      <c r="E5" s="7" t="n">
        <v>1227.37</v>
      </c>
      <c r="F5" s="8" t="n">
        <v>300002.02</v>
      </c>
    </row>
    <row r="6" customFormat="false" ht="15" hidden="false" customHeight="true" outlineLevel="0" collapsed="false">
      <c r="B6" s="9" t="n">
        <v>26.5931</v>
      </c>
      <c r="C6" s="10" t="n">
        <v>48.7462</v>
      </c>
      <c r="D6" s="10" t="n">
        <v>24.6607</v>
      </c>
      <c r="E6" s="11" t="n">
        <v>1199.35</v>
      </c>
      <c r="F6" s="12" t="n">
        <v>300009.41</v>
      </c>
    </row>
    <row r="7" customFormat="false" ht="15" hidden="false" customHeight="true" outlineLevel="0" collapsed="false">
      <c r="B7" s="9" t="n">
        <v>26.0278</v>
      </c>
      <c r="C7" s="10" t="n">
        <v>49.1833</v>
      </c>
      <c r="D7" s="10" t="n">
        <v>24.7889</v>
      </c>
      <c r="E7" s="11" t="n">
        <v>1237.79</v>
      </c>
      <c r="F7" s="12" t="n">
        <v>300083.91</v>
      </c>
    </row>
    <row r="8" customFormat="false" ht="15" hidden="false" customHeight="true" outlineLevel="0" collapsed="false">
      <c r="B8" s="9" t="n">
        <v>26.9527</v>
      </c>
      <c r="C8" s="10" t="n">
        <v>47.581</v>
      </c>
      <c r="D8" s="10" t="n">
        <v>25.4663</v>
      </c>
      <c r="E8" s="11" t="n">
        <v>1168.92</v>
      </c>
      <c r="F8" s="12" t="n">
        <v>300063.91</v>
      </c>
    </row>
    <row r="9" customFormat="false" ht="15" hidden="false" customHeight="true" outlineLevel="0" collapsed="false">
      <c r="B9" s="9" t="n">
        <v>26.6369</v>
      </c>
      <c r="C9" s="10" t="n">
        <v>49.3176</v>
      </c>
      <c r="D9" s="10" t="n">
        <v>24.0455</v>
      </c>
      <c r="E9" s="11" t="n">
        <v>1224.81</v>
      </c>
      <c r="F9" s="12" t="n">
        <v>300028.13</v>
      </c>
    </row>
    <row r="10" customFormat="false" ht="15" hidden="false" customHeight="true" outlineLevel="0" collapsed="false">
      <c r="B10" s="9" t="n">
        <v>27.6851</v>
      </c>
      <c r="C10" s="10" t="n">
        <v>49.3606</v>
      </c>
      <c r="D10" s="10" t="n">
        <v>22.9543</v>
      </c>
      <c r="E10" s="11" t="n">
        <v>1124.89</v>
      </c>
      <c r="F10" s="12" t="n">
        <v>300107.39</v>
      </c>
    </row>
    <row r="11" customFormat="false" ht="15" hidden="false" customHeight="true" outlineLevel="0" collapsed="false">
      <c r="B11" s="9" t="n">
        <v>27.0177</v>
      </c>
      <c r="C11" s="10" t="n">
        <v>48.7937</v>
      </c>
      <c r="D11" s="10" t="n">
        <v>24.1886</v>
      </c>
      <c r="E11" s="11" t="n">
        <v>1259.44</v>
      </c>
      <c r="F11" s="12" t="n">
        <v>300028.94</v>
      </c>
    </row>
    <row r="12" customFormat="false" ht="15" hidden="false" customHeight="true" outlineLevel="0" collapsed="false">
      <c r="B12" s="13" t="n">
        <v>26.8965</v>
      </c>
      <c r="C12" s="14" t="n">
        <v>50.3585</v>
      </c>
      <c r="D12" s="14" t="n">
        <v>22.745</v>
      </c>
      <c r="E12" s="15" t="n">
        <v>1264.3</v>
      </c>
      <c r="F12" s="16" t="n">
        <v>300063.2</v>
      </c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A14" s="18" t="s">
        <v>7</v>
      </c>
      <c r="B14" s="19" t="n">
        <f aca="false">AVERAGE(B5:B12)</f>
        <v>26.7739875</v>
      </c>
      <c r="C14" s="19" t="n">
        <f aca="false">AVERAGE(C5:C12)</f>
        <v>49.073425</v>
      </c>
      <c r="D14" s="19" t="n">
        <f aca="false">AVERAGE(D5:D12)</f>
        <v>24.1525875</v>
      </c>
      <c r="E14" s="19" t="n">
        <f aca="false">AVERAGE(E5:E12)</f>
        <v>1213.35875</v>
      </c>
      <c r="F14" s="19" t="n">
        <f aca="false">AVERAGE(F5:F12)</f>
        <v>300048.36375</v>
      </c>
    </row>
    <row r="16" customFormat="false" ht="40.5" hidden="false" customHeight="true" outlineLevel="0" collapsed="false">
      <c r="A16" s="2" t="s">
        <v>8</v>
      </c>
    </row>
    <row r="18" customFormat="false" ht="39.95" hidden="false" customHeight="true" outlineLevel="0" collapsed="false">
      <c r="B18" s="4" t="s">
        <v>9</v>
      </c>
      <c r="C18" s="4" t="s">
        <v>10</v>
      </c>
    </row>
    <row r="19" customFormat="false" ht="15" hidden="false" customHeight="true" outlineLevel="0" collapsed="false">
      <c r="B19" s="20" t="n">
        <v>3</v>
      </c>
      <c r="C19" s="21" t="n">
        <v>1239.15</v>
      </c>
    </row>
    <row r="20" customFormat="false" ht="15" hidden="false" customHeight="true" outlineLevel="0" collapsed="false">
      <c r="B20" s="22" t="n">
        <v>4</v>
      </c>
      <c r="C20" s="23" t="n">
        <v>1672.92</v>
      </c>
    </row>
    <row r="21" customFormat="false" ht="15" hidden="false" customHeight="true" outlineLevel="0" collapsed="false">
      <c r="B21" s="22" t="n">
        <v>6</v>
      </c>
      <c r="C21" s="23" t="n">
        <v>2578.48</v>
      </c>
    </row>
    <row r="22" customFormat="false" ht="15" hidden="false" customHeight="true" outlineLevel="0" collapsed="false">
      <c r="B22" s="22" t="n">
        <v>8</v>
      </c>
      <c r="C22" s="23" t="n">
        <v>3407.02</v>
      </c>
    </row>
    <row r="23" customFormat="false" ht="15" hidden="false" customHeight="true" outlineLevel="0" collapsed="false">
      <c r="B23" s="22" t="n">
        <v>10</v>
      </c>
      <c r="C23" s="23" t="n">
        <v>4072.39</v>
      </c>
    </row>
    <row r="24" customFormat="false" ht="15" hidden="false" customHeight="true" outlineLevel="0" collapsed="false">
      <c r="B24" s="22" t="n">
        <v>11</v>
      </c>
      <c r="C24" s="23" t="n">
        <v>4569.79</v>
      </c>
    </row>
    <row r="25" customFormat="false" ht="15" hidden="false" customHeight="true" outlineLevel="0" collapsed="false">
      <c r="B25" s="24" t="n">
        <v>12</v>
      </c>
      <c r="C25" s="25" t="n">
        <v>4844.64</v>
      </c>
    </row>
    <row r="26" customFormat="false" ht="15" hidden="false" customHeight="true" outlineLevel="0" collapsed="false">
      <c r="B26" s="22" t="n">
        <v>13</v>
      </c>
      <c r="C26" s="23" t="n">
        <v>5302.07</v>
      </c>
    </row>
    <row r="27" customFormat="false" ht="15" hidden="false" customHeight="true" outlineLevel="0" collapsed="false">
      <c r="B27" s="26" t="n">
        <v>14</v>
      </c>
      <c r="C27" s="27" t="n">
        <v>5616.97</v>
      </c>
    </row>
    <row r="29" customFormat="false" ht="48.75" hidden="false" customHeight="true" outlineLevel="0" collapsed="false">
      <c r="A29" s="2" t="s">
        <v>11</v>
      </c>
    </row>
    <row r="30" customFormat="false" ht="14.25" hidden="false" customHeight="true" outlineLevel="0" collapsed="false">
      <c r="B30" s="2"/>
    </row>
    <row r="31" s="28" customFormat="true" ht="33.75" hidden="false" customHeight="true" outlineLevel="0" collapsed="false">
      <c r="B31" s="4" t="s">
        <v>12</v>
      </c>
      <c r="C31" s="4" t="s">
        <v>13</v>
      </c>
      <c r="D31" s="29"/>
      <c r="E31" s="29"/>
    </row>
    <row r="32" customFormat="false" ht="15" hidden="false" customHeight="true" outlineLevel="0" collapsed="false">
      <c r="B32" s="30" t="s">
        <v>14</v>
      </c>
      <c r="C32" s="31" t="n">
        <v>56</v>
      </c>
    </row>
    <row r="33" customFormat="false" ht="15" hidden="false" customHeight="true" outlineLevel="0" collapsed="false">
      <c r="B33" s="32" t="s">
        <v>15</v>
      </c>
      <c r="C33" s="33" t="n">
        <v>66</v>
      </c>
    </row>
    <row r="34" customFormat="false" ht="15" hidden="false" customHeight="true" outlineLevel="0" collapsed="false">
      <c r="B34" s="32" t="s">
        <v>16</v>
      </c>
      <c r="C34" s="33" t="n">
        <v>77</v>
      </c>
    </row>
    <row r="35" customFormat="false" ht="15" hidden="false" customHeight="true" outlineLevel="0" collapsed="false">
      <c r="B35" s="34" t="s">
        <v>17</v>
      </c>
      <c r="C35" s="35" t="n">
        <v>83</v>
      </c>
    </row>
    <row r="36" customFormat="false" ht="12.75" hidden="false" customHeight="false" outlineLevel="0" collapsed="false">
      <c r="B36" s="36"/>
    </row>
    <row r="37" customFormat="false" ht="12.75" hidden="false" customHeight="false" outlineLevel="0" collapsed="false">
      <c r="B37" s="36"/>
    </row>
    <row r="38" customFormat="false" ht="12.75" hidden="false" customHeight="false" outlineLevel="0" collapsed="false">
      <c r="B38" s="36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8T13:21:28Z</dcterms:created>
  <dc:creator>xdagg</dc:creator>
  <dc:description/>
  <dc:language>en-US</dc:language>
  <cp:lastModifiedBy>xdagg</cp:lastModifiedBy>
  <cp:lastPrinted>1998-03-18T14:34:49Z</cp:lastPrinted>
  <cp:revision>0</cp:revision>
  <dc:subject/>
  <dc:title/>
</cp:coreProperties>
</file>