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yhodnotenie" sheetId="1" state="visible" r:id="rId2"/>
    <sheet name="Graf odchyliek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Chyba merania</t>
  </si>
  <si>
    <t xml:space="preserve">Najväčšia priemerná odchylka smerom nahor je </t>
  </si>
  <si>
    <t xml:space="preserve">pre </t>
  </si>
  <si>
    <t xml:space="preserve">% z rozsahu</t>
  </si>
  <si>
    <t xml:space="preserve">zo stĺpca 8</t>
  </si>
  <si>
    <t xml:space="preserve">Najväčšia priemerná odchylka smerom nadol je</t>
  </si>
  <si>
    <t xml:space="preserve">pre</t>
  </si>
  <si>
    <t xml:space="preserve"> </t>
  </si>
  <si>
    <t xml:space="preserve">Chyba ( percento výstupného rozpätia)</t>
  </si>
  <si>
    <t xml:space="preserve">Vstup
[%]</t>
  </si>
  <si>
    <t xml:space="preserve">Nahor
skutočné</t>
  </si>
  <si>
    <t xml:space="preserve">Nadol
skutočné</t>
  </si>
  <si>
    <t xml:space="preserve">Nahor
priemer</t>
  </si>
  <si>
    <t xml:space="preserve">Nadol
priemer</t>
  </si>
  <si>
    <t xml:space="preserve">Priemerná
chyba</t>
  </si>
  <si>
    <t xml:space="preserve">Komformnost</t>
  </si>
  <si>
    <t xml:space="preserve">Priamka vo vztahu ku koncovym bodom</t>
  </si>
  <si>
    <t xml:space="preserve">pri 30%</t>
  </si>
  <si>
    <t xml:space="preserve">pri 90%</t>
  </si>
  <si>
    <t xml:space="preserve">Prevod</t>
  </si>
  <si>
    <t xml:space="preserve">Namerané</t>
  </si>
  <si>
    <t xml:space="preserve">Hysterezia</t>
  </si>
  <si>
    <t xml:space="preserve">pri 1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ivky odchyli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hor"</c:f>
              <c:strCache>
                <c:ptCount val="1"/>
                <c:pt idx="0">
                  <c:v>nah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ata!$H$4:$H$14</c:f>
              <c:numCache>
                <c:formatCode>General</c:formatCode>
                <c:ptCount val="11"/>
                <c:pt idx="2">
                  <c:v>-1.2</c:v>
                </c:pt>
                <c:pt idx="3">
                  <c:v>-0.31</c:v>
                </c:pt>
                <c:pt idx="4">
                  <c:v>-0.72</c:v>
                </c:pt>
                <c:pt idx="5">
                  <c:v>0</c:v>
                </c:pt>
                <c:pt idx="6">
                  <c:v>0</c:v>
                </c:pt>
                <c:pt idx="7">
                  <c:v>0.0999999999999996</c:v>
                </c:pt>
                <c:pt idx="8">
                  <c:v>0.00999999999999979</c:v>
                </c:pt>
                <c:pt idx="9">
                  <c:v>0.0700000000000003</c:v>
                </c:pt>
                <c:pt idx="10">
                  <c:v>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dol"</c:f>
              <c:strCache>
                <c:ptCount val="1"/>
                <c:pt idx="0">
                  <c:v>nad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ata!$I$4:$I$14</c:f>
              <c:numCache>
                <c:formatCode>General</c:formatCode>
                <c:ptCount val="11"/>
                <c:pt idx="2">
                  <c:v>-1.25</c:v>
                </c:pt>
                <c:pt idx="3">
                  <c:v>-1.42</c:v>
                </c:pt>
                <c:pt idx="4">
                  <c:v>-1.04</c:v>
                </c:pt>
                <c:pt idx="5">
                  <c:v>-0.88</c:v>
                </c:pt>
                <c:pt idx="6">
                  <c:v>-0.94</c:v>
                </c:pt>
                <c:pt idx="7">
                  <c:v>-0.79</c:v>
                </c:pt>
                <c:pt idx="8">
                  <c:v>-0.57</c:v>
                </c:pt>
                <c:pt idx="9">
                  <c:v>-0.369999999999999</c:v>
                </c:pt>
                <c:pt idx="10">
                  <c:v>-0.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iemer"</c:f>
              <c:strCache>
                <c:ptCount val="1"/>
                <c:pt idx="0">
                  <c:v>priem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ata!$J$4:$J$14</c:f>
              <c:numCache>
                <c:formatCode>General</c:formatCode>
                <c:ptCount val="11"/>
                <c:pt idx="2">
                  <c:v>-1.225</c:v>
                </c:pt>
                <c:pt idx="3">
                  <c:v>-0.865</c:v>
                </c:pt>
                <c:pt idx="4">
                  <c:v>-0.88</c:v>
                </c:pt>
                <c:pt idx="5">
                  <c:v>-0.44</c:v>
                </c:pt>
                <c:pt idx="6">
                  <c:v>-0.47</c:v>
                </c:pt>
                <c:pt idx="7">
                  <c:v>-0.345</c:v>
                </c:pt>
                <c:pt idx="8">
                  <c:v>-0.28</c:v>
                </c:pt>
                <c:pt idx="9">
                  <c:v>-0.149999999999999</c:v>
                </c:pt>
                <c:pt idx="10">
                  <c:v>0.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iamka"</c:f>
              <c:strCache>
                <c:ptCount val="1"/>
                <c:pt idx="0">
                  <c:v>priamk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ata!$P$4:$P$14</c:f>
              <c:numCache>
                <c:formatCode>General</c:formatCode>
                <c:ptCount val="11"/>
                <c:pt idx="2">
                  <c:v>-1.236</c:v>
                </c:pt>
                <c:pt idx="3">
                  <c:v>-1.02</c:v>
                </c:pt>
                <c:pt idx="4">
                  <c:v>-0.78</c:v>
                </c:pt>
                <c:pt idx="5">
                  <c:v>-0.54</c:v>
                </c:pt>
                <c:pt idx="6">
                  <c:v>-0.3</c:v>
                </c:pt>
                <c:pt idx="7">
                  <c:v>-0.0600000000000001</c:v>
                </c:pt>
                <c:pt idx="8">
                  <c:v>0.18</c:v>
                </c:pt>
                <c:pt idx="9">
                  <c:v>0.42</c:v>
                </c:pt>
                <c:pt idx="10">
                  <c:v>0.66</c:v>
                </c:pt>
              </c:numCache>
            </c:numRef>
          </c:yVal>
          <c:smooth val="0"/>
        </c:ser>
        <c:axId val="26264452"/>
        <c:axId val="23007594"/>
      </c:scatterChart>
      <c:valAx>
        <c:axId val="26264452"/>
        <c:scaling>
          <c:orientation val="minMax"/>
          <c:max val="10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o vstu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594"/>
        <c:crossesAt val="0"/>
        <c:crossBetween val="midCat"/>
      </c:valAx>
      <c:valAx>
        <c:axId val="23007594"/>
        <c:scaling>
          <c:orientation val="minMax"/>
          <c:max val="2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yba vystupneho signal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n">
        <f aca="false">MAX(Data!H4:H14)</f>
        <v>1.93</v>
      </c>
      <c r="B4" s="3" t="s">
        <v>2</v>
      </c>
      <c r="C4" s="0" t="n">
        <v>100</v>
      </c>
      <c r="D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n">
        <v>-1.25</v>
      </c>
      <c r="B8" s="3" t="s">
        <v>6</v>
      </c>
      <c r="C8" s="0" t="n">
        <v>21</v>
      </c>
      <c r="D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41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A1" s="0" t="s">
        <v>7</v>
      </c>
      <c r="B1" s="4" t="s">
        <v>8</v>
      </c>
      <c r="C1" s="4"/>
      <c r="D1" s="4"/>
      <c r="E1" s="4"/>
      <c r="F1" s="4"/>
      <c r="G1" s="4"/>
      <c r="H1" s="4"/>
      <c r="I1" s="4"/>
      <c r="J1" s="4"/>
    </row>
    <row r="2" s="3" customFormat="true" ht="38.2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10</v>
      </c>
      <c r="E2" s="5" t="s">
        <v>11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s="3" customFormat="true" ht="12.75" hidden="false" customHeight="false" outlineLevel="0" collapsed="false">
      <c r="A3" s="3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3" t="n">
        <v>8</v>
      </c>
      <c r="I3" s="3" t="n">
        <v>9</v>
      </c>
      <c r="J3" s="3" t="n">
        <v>10</v>
      </c>
      <c r="L3" s="7" t="s">
        <v>15</v>
      </c>
      <c r="P3" s="7" t="s">
        <v>16</v>
      </c>
    </row>
    <row r="4" customFormat="false" ht="12.75" hidden="false" customHeight="false" outlineLevel="0" collapsed="false">
      <c r="A4" s="0" t="n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0" t="n">
        <v>1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0" t="n">
        <v>21</v>
      </c>
      <c r="B6" s="2" t="n">
        <f aca="false">D21-B21</f>
        <v>-1.2</v>
      </c>
      <c r="C6" s="2" t="n">
        <f aca="false">E21-B21</f>
        <v>-1.25</v>
      </c>
      <c r="D6" s="2"/>
      <c r="E6" s="2"/>
      <c r="F6" s="2"/>
      <c r="G6" s="2"/>
      <c r="H6" s="2" t="n">
        <f aca="false">AVERAGE(B6,D6,F6)</f>
        <v>-1.2</v>
      </c>
      <c r="I6" s="2" t="n">
        <f aca="false">AVERAGE(C6,E6,G6)</f>
        <v>-1.25</v>
      </c>
      <c r="J6" s="2" t="n">
        <f aca="false">AVERAGE(H6:I6)</f>
        <v>-1.225</v>
      </c>
      <c r="K6" s="2" t="n">
        <f aca="false">AVERAGE(H6:J6)</f>
        <v>-1.225</v>
      </c>
      <c r="L6" s="2" t="n">
        <f aca="false">J6-P6</f>
        <v>0.0109999999999999</v>
      </c>
      <c r="M6" s="2" t="n">
        <f aca="false">J6-P6</f>
        <v>0.0109999999999999</v>
      </c>
      <c r="N6" s="2"/>
      <c r="P6" s="0" t="n">
        <f aca="false">-1.74+0.024*A6</f>
        <v>-1.236</v>
      </c>
    </row>
    <row r="7" customFormat="false" ht="12.75" hidden="false" customHeight="false" outlineLevel="0" collapsed="false">
      <c r="A7" s="0" t="n">
        <v>30</v>
      </c>
      <c r="B7" s="2" t="n">
        <f aca="false">D22-B22</f>
        <v>-0.31</v>
      </c>
      <c r="C7" s="2" t="n">
        <f aca="false">E22-B22</f>
        <v>-1.42</v>
      </c>
      <c r="D7" s="2"/>
      <c r="E7" s="2"/>
      <c r="F7" s="2"/>
      <c r="G7" s="2"/>
      <c r="H7" s="2" t="n">
        <f aca="false">AVERAGE(B7,D7,F7)</f>
        <v>-0.31</v>
      </c>
      <c r="I7" s="2" t="n">
        <f aca="false">AVERAGE(C7,E7,G7)</f>
        <v>-1.42</v>
      </c>
      <c r="J7" s="2" t="n">
        <f aca="false">AVERAGE(H7:I7)</f>
        <v>-0.865</v>
      </c>
      <c r="L7" s="2" t="n">
        <f aca="false">J7-P7</f>
        <v>0.155</v>
      </c>
      <c r="M7" s="2" t="n">
        <f aca="false">J7-P7</f>
        <v>0.155</v>
      </c>
      <c r="N7" s="2"/>
      <c r="P7" s="0" t="n">
        <f aca="false">-1.74+0.024*A7</f>
        <v>-1.02</v>
      </c>
    </row>
    <row r="8" customFormat="false" ht="12.75" hidden="false" customHeight="false" outlineLevel="0" collapsed="false">
      <c r="A8" s="0" t="n">
        <v>40</v>
      </c>
      <c r="B8" s="2" t="n">
        <f aca="false">D23-B23</f>
        <v>-0.72</v>
      </c>
      <c r="C8" s="2" t="n">
        <f aca="false">E23-B23</f>
        <v>-1.04</v>
      </c>
      <c r="D8" s="2"/>
      <c r="E8" s="2"/>
      <c r="F8" s="2"/>
      <c r="G8" s="2"/>
      <c r="H8" s="2" t="n">
        <f aca="false">AVERAGE(B8,D8,F8)</f>
        <v>-0.72</v>
      </c>
      <c r="I8" s="2" t="n">
        <f aca="false">AVERAGE(C8,E8,G8)</f>
        <v>-1.04</v>
      </c>
      <c r="J8" s="2" t="n">
        <f aca="false">AVERAGE(H8:I8)</f>
        <v>-0.88</v>
      </c>
      <c r="L8" s="2" t="n">
        <f aca="false">J8-P8</f>
        <v>-0.1</v>
      </c>
      <c r="M8" s="2" t="n">
        <f aca="false">J8-P8</f>
        <v>-0.1</v>
      </c>
      <c r="N8" s="2"/>
      <c r="P8" s="0" t="n">
        <f aca="false">-1.74+0.024*A8</f>
        <v>-0.78</v>
      </c>
    </row>
    <row r="9" customFormat="false" ht="12.75" hidden="false" customHeight="false" outlineLevel="0" collapsed="false">
      <c r="A9" s="0" t="n">
        <v>50</v>
      </c>
      <c r="B9" s="2" t="n">
        <f aca="false">D24-B24</f>
        <v>0</v>
      </c>
      <c r="C9" s="2" t="n">
        <f aca="false">E24-B24</f>
        <v>-0.88</v>
      </c>
      <c r="D9" s="2"/>
      <c r="E9" s="2"/>
      <c r="F9" s="2"/>
      <c r="G9" s="2"/>
      <c r="H9" s="2" t="n">
        <f aca="false">AVERAGE(B9,D9,F9)</f>
        <v>0</v>
      </c>
      <c r="I9" s="2" t="n">
        <f aca="false">AVERAGE(C9,E9,G9)</f>
        <v>-0.88</v>
      </c>
      <c r="J9" s="2" t="n">
        <f aca="false">AVERAGE(H9:I9)</f>
        <v>-0.44</v>
      </c>
      <c r="L9" s="2" t="n">
        <f aca="false">J9-P9</f>
        <v>0.1</v>
      </c>
      <c r="M9" s="2" t="n">
        <f aca="false">J9-P9</f>
        <v>0.1</v>
      </c>
      <c r="N9" s="2"/>
      <c r="P9" s="0" t="n">
        <f aca="false">-1.74+0.024*A9</f>
        <v>-0.54</v>
      </c>
    </row>
    <row r="10" customFormat="false" ht="12.75" hidden="false" customHeight="false" outlineLevel="0" collapsed="false">
      <c r="A10" s="0" t="n">
        <v>60</v>
      </c>
      <c r="B10" s="2" t="n">
        <f aca="false">D25-B25</f>
        <v>0</v>
      </c>
      <c r="C10" s="2" t="n">
        <f aca="false">E25-B25</f>
        <v>-0.94</v>
      </c>
      <c r="D10" s="2"/>
      <c r="E10" s="2"/>
      <c r="F10" s="2"/>
      <c r="G10" s="2"/>
      <c r="H10" s="2" t="n">
        <f aca="false">AVERAGE(B10,D10,F10)</f>
        <v>0</v>
      </c>
      <c r="I10" s="2" t="n">
        <f aca="false">AVERAGE(C10,E10,G10)</f>
        <v>-0.94</v>
      </c>
      <c r="J10" s="2" t="n">
        <f aca="false">AVERAGE(H10:I10)</f>
        <v>-0.47</v>
      </c>
      <c r="L10" s="2" t="n">
        <f aca="false">J10-P10</f>
        <v>-0.17</v>
      </c>
      <c r="M10" s="2" t="n">
        <f aca="false">J10-P10</f>
        <v>-0.17</v>
      </c>
      <c r="N10" s="2"/>
      <c r="P10" s="0" t="n">
        <f aca="false">-1.74+0.024*A10</f>
        <v>-0.3</v>
      </c>
    </row>
    <row r="11" customFormat="false" ht="12.75" hidden="false" customHeight="false" outlineLevel="0" collapsed="false">
      <c r="A11" s="0" t="n">
        <v>70</v>
      </c>
      <c r="B11" s="2" t="n">
        <f aca="false">D26-B26</f>
        <v>0.0999999999999996</v>
      </c>
      <c r="C11" s="2" t="n">
        <f aca="false">E26-B26</f>
        <v>-0.79</v>
      </c>
      <c r="D11" s="2"/>
      <c r="E11" s="2"/>
      <c r="F11" s="2"/>
      <c r="G11" s="2"/>
      <c r="H11" s="2" t="n">
        <f aca="false">AVERAGE(B11,D11,F11)</f>
        <v>0.0999999999999996</v>
      </c>
      <c r="I11" s="2" t="n">
        <f aca="false">AVERAGE(C11,E11,G11)</f>
        <v>-0.79</v>
      </c>
      <c r="J11" s="2" t="n">
        <f aca="false">AVERAGE(H11:I11)</f>
        <v>-0.345</v>
      </c>
      <c r="L11" s="2" t="n">
        <f aca="false">J11-P11</f>
        <v>-0.285</v>
      </c>
      <c r="M11" s="2" t="n">
        <f aca="false">J11-P11</f>
        <v>-0.285</v>
      </c>
      <c r="N11" s="2"/>
      <c r="P11" s="0" t="n">
        <f aca="false">-1.74+0.024*A11</f>
        <v>-0.0600000000000001</v>
      </c>
    </row>
    <row r="12" customFormat="false" ht="12.75" hidden="false" customHeight="false" outlineLevel="0" collapsed="false">
      <c r="A12" s="0" t="n">
        <v>80</v>
      </c>
      <c r="B12" s="2" t="n">
        <f aca="false">D27-B27</f>
        <v>0.00999999999999979</v>
      </c>
      <c r="C12" s="2" t="n">
        <f aca="false">E27-B27</f>
        <v>-0.57</v>
      </c>
      <c r="D12" s="2"/>
      <c r="E12" s="2"/>
      <c r="F12" s="2"/>
      <c r="G12" s="2"/>
      <c r="H12" s="2" t="n">
        <f aca="false">AVERAGE(B12,D12,F12)</f>
        <v>0.00999999999999979</v>
      </c>
      <c r="I12" s="2" t="n">
        <f aca="false">AVERAGE(C12,E12,G12)</f>
        <v>-0.57</v>
      </c>
      <c r="J12" s="2" t="n">
        <f aca="false">AVERAGE(H12:I12)</f>
        <v>-0.28</v>
      </c>
      <c r="L12" s="2" t="n">
        <f aca="false">J12-P12</f>
        <v>-0.46</v>
      </c>
      <c r="M12" s="2" t="n">
        <f aca="false">J12-P12</f>
        <v>-0.46</v>
      </c>
      <c r="N12" s="2"/>
      <c r="P12" s="0" t="n">
        <f aca="false">-1.74+0.024*A12</f>
        <v>0.18</v>
      </c>
    </row>
    <row r="13" customFormat="false" ht="12.75" hidden="false" customHeight="false" outlineLevel="0" collapsed="false">
      <c r="A13" s="0" t="n">
        <v>90</v>
      </c>
      <c r="B13" s="2" t="n">
        <f aca="false">D28-B28</f>
        <v>0.0700000000000003</v>
      </c>
      <c r="C13" s="2" t="n">
        <f aca="false">E28-B28</f>
        <v>-0.369999999999999</v>
      </c>
      <c r="D13" s="2"/>
      <c r="E13" s="2"/>
      <c r="F13" s="2"/>
      <c r="G13" s="2"/>
      <c r="H13" s="2" t="n">
        <f aca="false">AVERAGE(B13,D13,F13)</f>
        <v>0.0700000000000003</v>
      </c>
      <c r="I13" s="2" t="n">
        <f aca="false">AVERAGE(C13,E13,G13)</f>
        <v>-0.369999999999999</v>
      </c>
      <c r="J13" s="2" t="n">
        <f aca="false">AVERAGE(H13:I13)</f>
        <v>-0.149999999999999</v>
      </c>
      <c r="L13" s="2" t="n">
        <f aca="false">J13-P13</f>
        <v>-0.57</v>
      </c>
      <c r="M13" s="2" t="n">
        <f aca="false">J13-P13</f>
        <v>-0.57</v>
      </c>
      <c r="N13" s="2"/>
      <c r="P13" s="0" t="n">
        <f aca="false">-1.74+0.024*A13</f>
        <v>0.42</v>
      </c>
    </row>
    <row r="14" customFormat="false" ht="12.75" hidden="false" customHeight="false" outlineLevel="0" collapsed="false">
      <c r="A14" s="0" t="n">
        <v>100</v>
      </c>
      <c r="B14" s="2" t="n">
        <f aca="false">D29-B29</f>
        <v>1.93</v>
      </c>
      <c r="C14" s="2" t="n">
        <f aca="false">E29-B29</f>
        <v>-0.59</v>
      </c>
      <c r="D14" s="2"/>
      <c r="E14" s="2"/>
      <c r="F14" s="2"/>
      <c r="G14" s="2"/>
      <c r="H14" s="2" t="n">
        <f aca="false">AVERAGE(B14,D14,F14)</f>
        <v>1.93</v>
      </c>
      <c r="I14" s="2" t="n">
        <f aca="false">AVERAGE(C14,E14,G14)</f>
        <v>-0.59</v>
      </c>
      <c r="J14" s="2" t="n">
        <f aca="false">AVERAGE(H14:I14)</f>
        <v>0.67</v>
      </c>
      <c r="K14" s="2" t="n">
        <f aca="false">AVERAGE(H14:J14)</f>
        <v>0.67</v>
      </c>
      <c r="L14" s="2" t="n">
        <f aca="false">J14-P14</f>
        <v>0.01</v>
      </c>
      <c r="M14" s="2" t="n">
        <f aca="false">J14-P14</f>
        <v>0.01</v>
      </c>
      <c r="N14" s="8"/>
      <c r="P14" s="0" t="n">
        <f aca="false">-1.74+0.024*A14</f>
        <v>0.66</v>
      </c>
    </row>
    <row r="15" customFormat="false" ht="12.75" hidden="false" customHeight="false" outlineLevel="0" collapsed="false">
      <c r="L15" s="2" t="n">
        <f aca="false">MAX(L4:L14)</f>
        <v>0.155</v>
      </c>
      <c r="M15" s="2" t="n">
        <f aca="false">MIN(M4:M14)</f>
        <v>-0.57</v>
      </c>
      <c r="N15" s="2"/>
    </row>
    <row r="16" customFormat="false" ht="12.75" hidden="false" customHeight="false" outlineLevel="0" collapsed="false">
      <c r="L16" s="2" t="s">
        <v>17</v>
      </c>
      <c r="M16" s="2" t="s">
        <v>18</v>
      </c>
      <c r="N16" s="2"/>
    </row>
    <row r="17" customFormat="false" ht="12.75" hidden="false" customHeight="false" outlineLevel="0" collapsed="false">
      <c r="L17" s="2"/>
      <c r="M17" s="2"/>
      <c r="N17" s="2"/>
    </row>
    <row r="18" customFormat="false" ht="12.75" hidden="false" customHeight="false" outlineLevel="0" collapsed="false">
      <c r="A18" s="0" t="s">
        <v>19</v>
      </c>
      <c r="D18" s="0" t="s">
        <v>20</v>
      </c>
      <c r="L18" s="1" t="s">
        <v>21</v>
      </c>
      <c r="O18" s="9"/>
      <c r="P18" s="10"/>
      <c r="Q18" s="10"/>
      <c r="R18" s="10"/>
      <c r="S18" s="10"/>
      <c r="T18" s="10"/>
    </row>
    <row r="19" customFormat="false" ht="12.75" hidden="false" customHeight="false" outlineLevel="0" collapsed="false">
      <c r="A19" s="0" t="n">
        <v>0</v>
      </c>
      <c r="B19" s="0" t="n">
        <f aca="false">0.1*A19</f>
        <v>0</v>
      </c>
      <c r="L19" s="2"/>
      <c r="O19" s="11"/>
      <c r="P19" s="11"/>
      <c r="Q19" s="11"/>
      <c r="R19" s="12"/>
      <c r="S19" s="12"/>
      <c r="T19" s="12"/>
    </row>
    <row r="20" customFormat="false" ht="12.75" hidden="false" customHeight="false" outlineLevel="0" collapsed="false">
      <c r="A20" s="0" t="n">
        <v>10</v>
      </c>
      <c r="B20" s="0" t="n">
        <f aca="false">0.1*A20</f>
        <v>1</v>
      </c>
      <c r="L20" s="2"/>
      <c r="O20" s="13"/>
      <c r="P20" s="13"/>
      <c r="Q20" s="13"/>
      <c r="R20" s="14"/>
      <c r="S20" s="12"/>
      <c r="T20" s="12"/>
    </row>
    <row r="21" customFormat="false" ht="12.75" hidden="false" customHeight="false" outlineLevel="0" collapsed="false">
      <c r="A21" s="0" t="n">
        <v>20</v>
      </c>
      <c r="B21" s="0" t="n">
        <f aca="false">0.1*A21</f>
        <v>2</v>
      </c>
      <c r="D21" s="0" t="n">
        <v>0.8</v>
      </c>
      <c r="E21" s="0" t="n">
        <v>0.75</v>
      </c>
      <c r="L21" s="2" t="n">
        <f aca="false">H6-I6</f>
        <v>0.05</v>
      </c>
      <c r="O21" s="13"/>
      <c r="P21" s="13"/>
      <c r="Q21" s="13"/>
      <c r="R21" s="14"/>
      <c r="S21" s="12"/>
      <c r="T21" s="12"/>
    </row>
    <row r="22" customFormat="false" ht="12.75" hidden="false" customHeight="false" outlineLevel="0" collapsed="false">
      <c r="A22" s="0" t="n">
        <v>30</v>
      </c>
      <c r="B22" s="0" t="n">
        <f aca="false">0.1*A22</f>
        <v>3</v>
      </c>
      <c r="D22" s="0" t="n">
        <v>2.69</v>
      </c>
      <c r="E22" s="0" t="n">
        <v>1.58</v>
      </c>
      <c r="L22" s="2" t="n">
        <f aca="false">H7-I7</f>
        <v>1.11</v>
      </c>
      <c r="O22" s="13"/>
      <c r="P22" s="13"/>
      <c r="Q22" s="13"/>
      <c r="R22" s="14"/>
      <c r="S22" s="12"/>
      <c r="T22" s="12"/>
    </row>
    <row r="23" customFormat="false" ht="12.75" hidden="false" customHeight="false" outlineLevel="0" collapsed="false">
      <c r="A23" s="0" t="n">
        <v>40</v>
      </c>
      <c r="B23" s="0" t="n">
        <f aca="false">0.1*A23</f>
        <v>4</v>
      </c>
      <c r="D23" s="0" t="n">
        <v>3.28</v>
      </c>
      <c r="E23" s="0" t="n">
        <v>2.96</v>
      </c>
      <c r="L23" s="2" t="n">
        <f aca="false">H8-I8</f>
        <v>0.32</v>
      </c>
      <c r="O23" s="13"/>
      <c r="P23" s="13"/>
      <c r="Q23" s="13"/>
      <c r="R23" s="14"/>
      <c r="S23" s="12"/>
      <c r="T23" s="12"/>
    </row>
    <row r="24" customFormat="false" ht="12.75" hidden="false" customHeight="false" outlineLevel="0" collapsed="false">
      <c r="A24" s="0" t="n">
        <v>50</v>
      </c>
      <c r="B24" s="0" t="n">
        <f aca="false">0.1*A24</f>
        <v>5</v>
      </c>
      <c r="D24" s="0" t="n">
        <v>5</v>
      </c>
      <c r="E24" s="0" t="n">
        <v>4.12</v>
      </c>
      <c r="L24" s="2" t="n">
        <f aca="false">H9-I9</f>
        <v>0.88</v>
      </c>
      <c r="O24" s="13"/>
      <c r="P24" s="13"/>
      <c r="Q24" s="13"/>
      <c r="R24" s="14"/>
      <c r="S24" s="12"/>
      <c r="T24" s="12"/>
    </row>
    <row r="25" customFormat="false" ht="12.75" hidden="false" customHeight="false" outlineLevel="0" collapsed="false">
      <c r="A25" s="0" t="n">
        <v>60</v>
      </c>
      <c r="B25" s="0" t="n">
        <f aca="false">0.1*A25</f>
        <v>6</v>
      </c>
      <c r="D25" s="0" t="n">
        <v>6</v>
      </c>
      <c r="E25" s="0" t="n">
        <v>5.06</v>
      </c>
      <c r="L25" s="2" t="n">
        <f aca="false">H10-I10</f>
        <v>0.94</v>
      </c>
      <c r="O25" s="13"/>
      <c r="P25" s="13"/>
      <c r="Q25" s="13"/>
      <c r="R25" s="14"/>
      <c r="S25" s="12"/>
      <c r="T25" s="12"/>
    </row>
    <row r="26" customFormat="false" ht="12.75" hidden="false" customHeight="false" outlineLevel="0" collapsed="false">
      <c r="A26" s="0" t="n">
        <v>70</v>
      </c>
      <c r="B26" s="0" t="n">
        <f aca="false">0.1*A26</f>
        <v>7</v>
      </c>
      <c r="D26" s="0" t="n">
        <v>7.1</v>
      </c>
      <c r="E26" s="0" t="n">
        <v>6.21</v>
      </c>
      <c r="L26" s="2" t="n">
        <f aca="false">H11-I11</f>
        <v>0.89</v>
      </c>
      <c r="O26" s="13"/>
      <c r="P26" s="13"/>
      <c r="Q26" s="13"/>
      <c r="R26" s="14"/>
      <c r="S26" s="12"/>
      <c r="T26" s="12"/>
    </row>
    <row r="27" customFormat="false" ht="12.75" hidden="false" customHeight="false" outlineLevel="0" collapsed="false">
      <c r="A27" s="0" t="n">
        <v>80</v>
      </c>
      <c r="B27" s="0" t="n">
        <f aca="false">0.1*A27</f>
        <v>8</v>
      </c>
      <c r="D27" s="0" t="n">
        <v>8.01</v>
      </c>
      <c r="E27" s="0" t="n">
        <v>7.43</v>
      </c>
      <c r="L27" s="2" t="n">
        <f aca="false">H12-I12</f>
        <v>0.58</v>
      </c>
      <c r="O27" s="13"/>
      <c r="P27" s="13"/>
      <c r="Q27" s="13"/>
      <c r="R27" s="14"/>
      <c r="S27" s="12"/>
      <c r="T27" s="12"/>
    </row>
    <row r="28" customFormat="false" ht="12.75" hidden="false" customHeight="false" outlineLevel="0" collapsed="false">
      <c r="A28" s="0" t="n">
        <v>90</v>
      </c>
      <c r="B28" s="0" t="n">
        <f aca="false">0.1*A28</f>
        <v>9</v>
      </c>
      <c r="D28" s="0" t="n">
        <v>9.07</v>
      </c>
      <c r="E28" s="0" t="n">
        <v>8.63</v>
      </c>
      <c r="L28" s="2" t="n">
        <f aca="false">H13-I13</f>
        <v>0.44</v>
      </c>
      <c r="O28" s="13"/>
      <c r="P28" s="13"/>
      <c r="Q28" s="13"/>
      <c r="R28" s="14"/>
      <c r="S28" s="12"/>
      <c r="T28" s="12"/>
    </row>
    <row r="29" customFormat="false" ht="12.75" hidden="false" customHeight="false" outlineLevel="0" collapsed="false">
      <c r="A29" s="0" t="n">
        <v>100</v>
      </c>
      <c r="B29" s="0" t="n">
        <f aca="false">0.1*A29</f>
        <v>10</v>
      </c>
      <c r="D29" s="0" t="n">
        <v>11.93</v>
      </c>
      <c r="E29" s="0" t="n">
        <v>9.41</v>
      </c>
      <c r="L29" s="15" t="n">
        <f aca="false">H14-I14</f>
        <v>2.52</v>
      </c>
      <c r="O29" s="13"/>
      <c r="P29" s="13"/>
      <c r="Q29" s="13"/>
      <c r="R29" s="14"/>
      <c r="S29" s="12"/>
      <c r="T29" s="12"/>
    </row>
    <row r="30" customFormat="false" ht="12.75" hidden="false" customHeight="false" outlineLevel="0" collapsed="false">
      <c r="L30" s="2" t="n">
        <f aca="false">MAX(L19:L29)</f>
        <v>2.52</v>
      </c>
      <c r="M30" s="0" t="s">
        <v>22</v>
      </c>
      <c r="O30" s="13"/>
      <c r="P30" s="13"/>
      <c r="Q30" s="13"/>
      <c r="R30" s="14"/>
      <c r="S30" s="12"/>
      <c r="T30" s="12"/>
    </row>
    <row r="31" customFormat="false" ht="12.75" hidden="false" customHeight="false" outlineLevel="0" collapsed="false">
      <c r="O31" s="10"/>
      <c r="P31" s="10"/>
      <c r="Q31" s="10"/>
      <c r="R31" s="16"/>
      <c r="S31" s="10"/>
      <c r="T31" s="10"/>
    </row>
    <row r="32" customFormat="false" ht="12.75" hidden="false" customHeight="false" outlineLevel="0" collapsed="false">
      <c r="A32" s="1"/>
    </row>
    <row r="35" customFormat="false" ht="12.75" hidden="false" customHeight="false" outlineLevel="0" collapsed="false">
      <c r="A35" s="2"/>
    </row>
  </sheetData>
  <mergeCells count="2">
    <mergeCell ref="B1:J1"/>
    <mergeCell ref="O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9:12:34Z</dcterms:created>
  <dc:creator>Peter Maly</dc:creator>
  <dc:description/>
  <dc:language>en-US</dc:language>
  <cp:lastModifiedBy>Peter Maly</cp:lastModifiedBy>
  <cp:revision>0</cp:revision>
  <dc:subject/>
  <dc:title/>
</cp:coreProperties>
</file>