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x (mm)</t>
  </si>
  <si>
    <t xml:space="preserve">Us (V)</t>
  </si>
  <si>
    <t xml:space="preserve">U (V)</t>
  </si>
  <si>
    <t xml:space="preserve">J (A/m)</t>
  </si>
  <si>
    <t xml:space="preserve">H (A/m)</t>
  </si>
  <si>
    <t xml:space="preserve">H</t>
  </si>
  <si>
    <t xml:space="preserve">J</t>
  </si>
  <si>
    <t xml:space="preserve">xj</t>
  </si>
  <si>
    <t xml:space="preserve">yj</t>
  </si>
  <si>
    <t xml:space="preserve">cievka</t>
  </si>
  <si>
    <t xml:space="preserve">Ui1 (mV)</t>
  </si>
  <si>
    <t xml:space="preserve">Ui2 (mV)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3" t="s">
        <v>4</v>
      </c>
    </row>
    <row r="2" customFormat="false" ht="14.65" hidden="false" customHeight="false" outlineLevel="0" collapsed="false">
      <c r="A2" s="4" t="n">
        <v>0</v>
      </c>
      <c r="B2" s="5" t="n">
        <v>0.509</v>
      </c>
      <c r="C2" s="5" t="n">
        <v>43</v>
      </c>
      <c r="D2" s="5" t="n">
        <v>8.043</v>
      </c>
      <c r="E2" s="5" t="n">
        <v>1</v>
      </c>
      <c r="F2" s="5" t="n">
        <f aca="false">SQRT(2)*11800000*B2/0.1</f>
        <v>84940494.9832528</v>
      </c>
      <c r="G2" s="6" t="n">
        <f aca="false">D2/(4.44*0.0000004*PI()*50*100*0.00028)</f>
        <v>1029667.95953034</v>
      </c>
    </row>
    <row r="3" customFormat="false" ht="14.65" hidden="false" customHeight="false" outlineLevel="0" collapsed="false">
      <c r="A3" s="4" t="n">
        <v>0.5</v>
      </c>
      <c r="B3" s="5" t="n">
        <v>0.403</v>
      </c>
      <c r="C3" s="5" t="n">
        <v>52</v>
      </c>
      <c r="D3" s="5" t="n">
        <v>6.794</v>
      </c>
      <c r="E3" s="5" t="n">
        <v>7</v>
      </c>
      <c r="F3" s="5" t="n">
        <f aca="false">SQRT(2)*11800000*B3/0.1</f>
        <v>67251511.7450902</v>
      </c>
      <c r="G3" s="6" t="n">
        <f aca="false">D3/(4.44*0.0000004*PI()*50*100*0.00028)</f>
        <v>869770.498203296</v>
      </c>
    </row>
    <row r="4" customFormat="false" ht="14.65" hidden="false" customHeight="false" outlineLevel="0" collapsed="false">
      <c r="A4" s="4" t="n">
        <v>1</v>
      </c>
      <c r="B4" s="5" t="n">
        <v>0.352</v>
      </c>
      <c r="C4" s="5" t="n">
        <v>62</v>
      </c>
      <c r="D4" s="5" t="n">
        <v>5.418</v>
      </c>
      <c r="E4" s="5" t="n">
        <v>19</v>
      </c>
      <c r="F4" s="5" t="n">
        <f aca="false">SQRT(2)*11800000*B4/0.1</f>
        <v>58740774.5267289</v>
      </c>
      <c r="G4" s="6" t="n">
        <f aca="false">D4/(4.44*0.0000004*PI()*50*100*0.00028)</f>
        <v>693614.447934274</v>
      </c>
    </row>
    <row r="5" customFormat="false" ht="14.65" hidden="false" customHeight="false" outlineLevel="0" collapsed="false">
      <c r="A5" s="4" t="n">
        <v>1.5</v>
      </c>
      <c r="B5" s="5" t="n">
        <v>0.279</v>
      </c>
      <c r="C5" s="5" t="n">
        <v>75</v>
      </c>
      <c r="D5" s="5" t="n">
        <v>4.24</v>
      </c>
      <c r="E5" s="5" t="n">
        <v>33</v>
      </c>
      <c r="F5" s="5" t="n">
        <f aca="false">SQRT(2)*11800000*B5/0.1</f>
        <v>46558738.900447</v>
      </c>
      <c r="G5" s="6" t="n">
        <f aca="false">D5/(4.44*0.0000004*PI()*50*100*0.00028)</f>
        <v>542806.433968498</v>
      </c>
    </row>
    <row r="6" customFormat="false" ht="14.65" hidden="false" customHeight="false" outlineLevel="0" collapsed="false">
      <c r="A6" s="4" t="n">
        <v>2</v>
      </c>
      <c r="B6" s="5" t="n">
        <v>0.222</v>
      </c>
      <c r="C6" s="5" t="n">
        <v>87</v>
      </c>
      <c r="D6" s="5" t="n">
        <v>3.429</v>
      </c>
      <c r="E6" s="5" t="n">
        <v>45</v>
      </c>
      <c r="F6" s="5" t="n">
        <f aca="false">SQRT(2)*11800000*B6/0.1</f>
        <v>37046738.4799256</v>
      </c>
      <c r="G6" s="6" t="n">
        <f aca="false">D6/(4.44*0.0000004*PI()*50*100*0.00028)</f>
        <v>438981.901433485</v>
      </c>
    </row>
    <row r="7" customFormat="false" ht="14.65" hidden="false" customHeight="false" outlineLevel="0" collapsed="false">
      <c r="A7" s="4" t="n">
        <v>2.5</v>
      </c>
      <c r="B7" s="5" t="n">
        <v>0.168</v>
      </c>
      <c r="C7" s="5" t="n">
        <v>100</v>
      </c>
      <c r="D7" s="5" t="n">
        <v>2.74</v>
      </c>
      <c r="E7" s="5" t="n">
        <v>59</v>
      </c>
      <c r="F7" s="5" t="n">
        <f aca="false">SQRT(2)*11800000*B7/0.1</f>
        <v>28035369.6604842</v>
      </c>
      <c r="G7" s="6" t="n">
        <f aca="false">D7/(4.44*0.0000004*PI()*50*100*0.00028)</f>
        <v>350775.855913605</v>
      </c>
    </row>
    <row r="8" customFormat="false" ht="14.65" hidden="false" customHeight="false" outlineLevel="0" collapsed="false">
      <c r="A8" s="4" t="n">
        <v>3</v>
      </c>
      <c r="B8" s="5" t="n">
        <v>0.131</v>
      </c>
      <c r="C8" s="5" t="n">
        <v>110</v>
      </c>
      <c r="D8" s="5" t="n">
        <v>2.186</v>
      </c>
      <c r="E8" s="5" t="n">
        <v>69</v>
      </c>
      <c r="F8" s="5" t="n">
        <f aca="false">SQRT(2)*11800000*B8/0.1</f>
        <v>21860913.2471633</v>
      </c>
      <c r="G8" s="6" t="n">
        <f aca="false">D8/(4.44*0.0000004*PI()*50*100*0.00028)</f>
        <v>279852.562418664</v>
      </c>
    </row>
    <row r="9" customFormat="false" ht="14.65" hidden="false" customHeight="false" outlineLevel="0" collapsed="false">
      <c r="A9" s="4" t="n">
        <v>3.5</v>
      </c>
      <c r="B9" s="5" t="n">
        <v>0.101</v>
      </c>
      <c r="C9" s="5" t="n">
        <v>121</v>
      </c>
      <c r="D9" s="5" t="n">
        <v>1.771</v>
      </c>
      <c r="E9" s="5" t="n">
        <v>83</v>
      </c>
      <c r="F9" s="5" t="n">
        <f aca="false">SQRT(2)*11800000*B9/0.1</f>
        <v>16854597.2363625</v>
      </c>
      <c r="G9" s="6" t="n">
        <f aca="false">D9/(4.44*0.0000004*PI()*50*100*0.00028)</f>
        <v>226724.102490144</v>
      </c>
    </row>
    <row r="10" customFormat="false" ht="14.65" hidden="false" customHeight="false" outlineLevel="0" collapsed="false">
      <c r="A10" s="4" t="n">
        <v>4</v>
      </c>
      <c r="B10" s="5" t="n">
        <v>0.0736</v>
      </c>
      <c r="C10" s="5" t="n">
        <v>131</v>
      </c>
      <c r="D10" s="5" t="n">
        <v>1.44</v>
      </c>
      <c r="E10" s="5" t="n">
        <v>97</v>
      </c>
      <c r="F10" s="5" t="n">
        <f aca="false">SQRT(2)*11800000*B10/0.1</f>
        <v>12282161.9464979</v>
      </c>
      <c r="G10" s="6" t="n">
        <f aca="false">D10/(4.44*0.0000004*PI()*50*100*0.00028)</f>
        <v>184349.354932697</v>
      </c>
    </row>
    <row r="11" customFormat="false" ht="14.65" hidden="false" customHeight="false" outlineLevel="0" collapsed="false">
      <c r="A11" s="4" t="n">
        <v>4.5</v>
      </c>
      <c r="B11" s="5" t="n">
        <v>0.0499</v>
      </c>
      <c r="C11" s="5" t="n">
        <v>145</v>
      </c>
      <c r="D11" s="5" t="n">
        <v>1.15</v>
      </c>
      <c r="E11" s="5" t="n">
        <v>109</v>
      </c>
      <c r="F11" s="5" t="n">
        <f aca="false">SQRT(2)*11800000*B11/0.1</f>
        <v>8327172.29796526</v>
      </c>
      <c r="G11" s="6" t="n">
        <f aca="false">D11/(4.44*0.0000004*PI()*50*100*0.00028)</f>
        <v>147223.443175418</v>
      </c>
    </row>
    <row r="12" customFormat="false" ht="14.65" hidden="false" customHeight="false" outlineLevel="0" collapsed="false">
      <c r="A12" s="4" t="n">
        <v>5</v>
      </c>
      <c r="B12" s="5" t="n">
        <v>0.034</v>
      </c>
      <c r="C12" s="5" t="n">
        <v>158</v>
      </c>
      <c r="D12" s="5" t="n">
        <v>0.947</v>
      </c>
      <c r="E12" s="5" t="n">
        <v>120</v>
      </c>
      <c r="F12" s="5" t="n">
        <f aca="false">SQRT(2)*11800000*B12/0.1</f>
        <v>5673824.81224086</v>
      </c>
      <c r="G12" s="6" t="n">
        <f aca="false">D12/(4.44*0.0000004*PI()*50*100*0.00028)</f>
        <v>121235.304945322</v>
      </c>
    </row>
    <row r="13" customFormat="false" ht="14.65" hidden="false" customHeight="false" outlineLevel="0" collapsed="false">
      <c r="A13" s="4" t="n">
        <v>5.5</v>
      </c>
      <c r="B13" s="5" t="n">
        <v>0.02315</v>
      </c>
      <c r="C13" s="5" t="n">
        <v>176</v>
      </c>
      <c r="D13" s="5" t="n">
        <v>0.71</v>
      </c>
      <c r="E13" s="5" t="n">
        <v>134</v>
      </c>
      <c r="F13" s="5" t="n">
        <f aca="false">SQRT(2)*11800000*B13/0.1</f>
        <v>3863207.18833458</v>
      </c>
      <c r="G13" s="6" t="n">
        <f aca="false">D13/(4.44*0.0000004*PI()*50*100*0.00028)</f>
        <v>90894.4736126494</v>
      </c>
    </row>
    <row r="14" customFormat="false" ht="14.65" hidden="false" customHeight="false" outlineLevel="0" collapsed="false">
      <c r="A14" s="4" t="n">
        <v>6</v>
      </c>
      <c r="B14" s="5" t="n">
        <v>0.01525</v>
      </c>
      <c r="C14" s="5" t="n">
        <v>-150</v>
      </c>
      <c r="D14" s="5" t="n">
        <v>0.561</v>
      </c>
      <c r="E14" s="5" t="n">
        <v>141</v>
      </c>
      <c r="F14" s="5" t="n">
        <f aca="false">SQRT(2)*11800000*B14/0.1</f>
        <v>2544877.30549038</v>
      </c>
      <c r="G14" s="6" t="n">
        <f aca="false">D14/(4.44*0.0000004*PI()*50*100*0.00028)</f>
        <v>71819.43619253</v>
      </c>
    </row>
    <row r="15" customFormat="false" ht="14.65" hidden="false" customHeight="false" outlineLevel="0" collapsed="false">
      <c r="A15" s="4" t="n">
        <v>6.5</v>
      </c>
      <c r="B15" s="5" t="n">
        <v>0.0134</v>
      </c>
      <c r="C15" s="5" t="n">
        <v>-114</v>
      </c>
      <c r="D15" s="5" t="n">
        <v>0.425</v>
      </c>
      <c r="E15" s="5" t="n">
        <v>149</v>
      </c>
      <c r="F15" s="5" t="n">
        <f aca="false">SQRT(2)*11800000*B15/0.1</f>
        <v>2236154.48482434</v>
      </c>
      <c r="G15" s="6" t="n">
        <f aca="false">D15/(4.44*0.0000004*PI()*50*100*0.00028)</f>
        <v>54408.6637822197</v>
      </c>
    </row>
    <row r="16" customFormat="false" ht="14.65" hidden="false" customHeight="false" outlineLevel="0" collapsed="false">
      <c r="A16" s="4" t="n">
        <v>7</v>
      </c>
      <c r="B16" s="5" t="n">
        <v>0.01565</v>
      </c>
      <c r="C16" s="5" t="n">
        <v>-81</v>
      </c>
      <c r="D16" s="5" t="n">
        <v>0.261</v>
      </c>
      <c r="E16" s="5" t="n">
        <v>153</v>
      </c>
      <c r="F16" s="5" t="n">
        <f aca="false">SQRT(2)*11800000*B16/0.1</f>
        <v>2611628.18563439</v>
      </c>
      <c r="G16" s="6" t="n">
        <f aca="false">D16/(4.44*0.0000004*PI()*50*100*0.00028)</f>
        <v>33413.3205815514</v>
      </c>
    </row>
    <row r="17" customFormat="false" ht="14.65" hidden="false" customHeight="false" outlineLevel="0" collapsed="false">
      <c r="A17" s="7" t="n">
        <v>7.5</v>
      </c>
      <c r="B17" s="8" t="n">
        <v>0.01718</v>
      </c>
      <c r="C17" s="8" t="n">
        <v>-75</v>
      </c>
      <c r="D17" s="8" t="n">
        <v>0.15</v>
      </c>
      <c r="E17" s="8" t="n">
        <v>158</v>
      </c>
      <c r="F17" s="8" t="n">
        <f aca="false">SQRT(2)*11800000*B17/0.1</f>
        <v>2866950.30218523</v>
      </c>
      <c r="G17" s="9" t="n">
        <f aca="false">D17/(4.44*0.0000004*PI()*50*100*0.00028)</f>
        <v>19203.057805489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5</v>
      </c>
      <c r="C1" s="2"/>
      <c r="D1" s="2" t="s">
        <v>6</v>
      </c>
      <c r="E1" s="3"/>
    </row>
    <row r="2" customFormat="false" ht="14.65" hidden="false" customHeight="false" outlineLevel="0" collapsed="false">
      <c r="A2" s="4" t="n">
        <v>0</v>
      </c>
      <c r="B2" s="5" t="n">
        <v>1029668</v>
      </c>
      <c r="C2" s="5" t="n">
        <v>0</v>
      </c>
      <c r="D2" s="5" t="n">
        <v>84940495</v>
      </c>
      <c r="E2" s="6" t="n">
        <v>0</v>
      </c>
    </row>
    <row r="3" customFormat="false" ht="14.65" hidden="false" customHeight="false" outlineLevel="0" collapsed="false">
      <c r="A3" s="4" t="n">
        <v>0.5</v>
      </c>
      <c r="B3" s="5" t="n">
        <v>808905</v>
      </c>
      <c r="C3" s="5" t="n">
        <v>-13.826</v>
      </c>
      <c r="D3" s="5" t="n">
        <v>66770496.655</v>
      </c>
      <c r="E3" s="6" t="n">
        <v>-13.823</v>
      </c>
    </row>
    <row r="4" customFormat="false" ht="14.65" hidden="false" customHeight="false" outlineLevel="0" collapsed="false">
      <c r="A4" s="4" t="n">
        <v>1</v>
      </c>
      <c r="B4" s="5" t="n">
        <v>635474</v>
      </c>
      <c r="C4" s="5" t="n">
        <v>-27.652</v>
      </c>
      <c r="D4" s="5" t="n">
        <v>52499255.4348</v>
      </c>
      <c r="E4" s="6" t="n">
        <v>-27.618</v>
      </c>
    </row>
    <row r="5" customFormat="false" ht="14.65" hidden="false" customHeight="false" outlineLevel="0" collapsed="false">
      <c r="A5" s="4" t="n">
        <v>1.5</v>
      </c>
      <c r="B5" s="5" t="n">
        <v>499227</v>
      </c>
      <c r="C5" s="5" t="n">
        <v>-41.478</v>
      </c>
      <c r="D5" s="5" t="n">
        <v>41276575.23</v>
      </c>
      <c r="E5" s="6" t="n">
        <v>-41.362</v>
      </c>
    </row>
    <row r="6" customFormat="false" ht="14.65" hidden="false" customHeight="false" outlineLevel="0" collapsed="false">
      <c r="A6" s="4" t="n">
        <v>2</v>
      </c>
      <c r="B6" s="5" t="n">
        <v>392192</v>
      </c>
      <c r="C6" s="5" t="n">
        <v>-55.304</v>
      </c>
      <c r="D6" s="5" t="n">
        <v>32429849.5</v>
      </c>
      <c r="E6" s="6" t="n">
        <v>-55.037</v>
      </c>
    </row>
    <row r="7" customFormat="false" ht="14.65" hidden="false" customHeight="false" outlineLevel="0" collapsed="false">
      <c r="A7" s="4" t="n">
        <v>2.5</v>
      </c>
      <c r="B7" s="5" t="n">
        <v>308105</v>
      </c>
      <c r="C7" s="5" t="n">
        <v>-69.13</v>
      </c>
      <c r="D7" s="5" t="n">
        <v>25429936.9</v>
      </c>
      <c r="E7" s="6" t="n">
        <v>-68.641</v>
      </c>
    </row>
    <row r="8" customFormat="false" ht="14.65" hidden="false" customHeight="false" outlineLevel="0" collapsed="false">
      <c r="A8" s="4" t="n">
        <v>3</v>
      </c>
      <c r="B8" s="5" t="n">
        <v>242046</v>
      </c>
      <c r="C8" s="5" t="n">
        <v>-82.956</v>
      </c>
      <c r="D8" s="5" t="n">
        <v>19866905.3</v>
      </c>
      <c r="E8" s="6" t="n">
        <v>-82.225</v>
      </c>
    </row>
    <row r="9" customFormat="false" ht="14.65" hidden="false" customHeight="false" outlineLevel="0" collapsed="false">
      <c r="A9" s="4" t="n">
        <v>3.5</v>
      </c>
      <c r="B9" s="5" t="n">
        <v>190151</v>
      </c>
      <c r="C9" s="5" t="n">
        <v>-96.782</v>
      </c>
      <c r="D9" s="5" t="n">
        <v>15432950.5</v>
      </c>
      <c r="E9" s="6" t="n">
        <v>-95.942</v>
      </c>
    </row>
    <row r="10" customFormat="false" ht="14.65" hidden="false" customHeight="false" outlineLevel="0" collapsed="false">
      <c r="A10" s="4" t="n">
        <v>4</v>
      </c>
      <c r="B10" s="5" t="n">
        <v>149382</v>
      </c>
      <c r="C10" s="5" t="n">
        <v>-110.608</v>
      </c>
      <c r="D10" s="5" t="n">
        <v>11909949</v>
      </c>
      <c r="E10" s="6" t="n">
        <v>-110.101</v>
      </c>
    </row>
    <row r="11" customFormat="false" ht="14.65" hidden="false" customHeight="false" outlineLevel="0" collapsed="false">
      <c r="A11" s="4" t="n">
        <v>4.5</v>
      </c>
      <c r="B11" s="5" t="n">
        <v>117354</v>
      </c>
      <c r="C11" s="5" t="n">
        <v>-124.435</v>
      </c>
      <c r="D11" s="5" t="n">
        <v>9159193</v>
      </c>
      <c r="E11" s="6" t="n">
        <v>-125.215</v>
      </c>
    </row>
    <row r="12" customFormat="false" ht="14.65" hidden="false" customHeight="false" outlineLevel="0" collapsed="false">
      <c r="A12" s="4" t="n">
        <v>5</v>
      </c>
      <c r="B12" s="5" t="n">
        <v>92193</v>
      </c>
      <c r="C12" s="5" t="n">
        <v>-138.261</v>
      </c>
      <c r="D12" s="5" t="n">
        <v>7108721.6</v>
      </c>
      <c r="E12" s="6" t="n">
        <v>-141.882</v>
      </c>
    </row>
    <row r="13" customFormat="false" ht="14.65" hidden="false" customHeight="false" outlineLevel="0" collapsed="false">
      <c r="A13" s="4" t="n">
        <v>5.5</v>
      </c>
      <c r="B13" s="5" t="n">
        <v>72427</v>
      </c>
      <c r="C13" s="5" t="n">
        <v>-152.087</v>
      </c>
      <c r="D13" s="5" t="n">
        <v>5725011</v>
      </c>
      <c r="E13" s="6" t="n">
        <v>-160.197</v>
      </c>
    </row>
    <row r="14" customFormat="false" ht="14.65" hidden="false" customHeight="false" outlineLevel="0" collapsed="false">
      <c r="A14" s="4" t="n">
        <v>6</v>
      </c>
      <c r="B14" s="5" t="n">
        <v>56898</v>
      </c>
      <c r="C14" s="5" t="n">
        <v>-165.913</v>
      </c>
      <c r="D14" s="5" t="n">
        <v>4949579</v>
      </c>
      <c r="E14" s="6" t="n">
        <v>-178.656</v>
      </c>
    </row>
    <row r="15" customFormat="false" ht="14.65" hidden="false" customHeight="false" outlineLevel="0" collapsed="false">
      <c r="A15" s="4" t="n">
        <v>6.5</v>
      </c>
      <c r="B15" s="5" t="n">
        <v>44699</v>
      </c>
      <c r="C15" s="5" t="n">
        <v>-179.74</v>
      </c>
      <c r="D15" s="5" t="n">
        <v>4631142</v>
      </c>
      <c r="E15" s="6" t="n">
        <v>165.862</v>
      </c>
    </row>
    <row r="16" customFormat="false" ht="14.65" hidden="false" customHeight="false" outlineLevel="0" collapsed="false">
      <c r="A16" s="4" t="n">
        <v>7</v>
      </c>
      <c r="B16" s="5" t="n">
        <v>35116</v>
      </c>
      <c r="C16" s="5" t="n">
        <v>166.435</v>
      </c>
      <c r="D16" s="5" t="n">
        <v>4554695</v>
      </c>
      <c r="E16" s="6" t="n">
        <v>155.977</v>
      </c>
    </row>
    <row r="17" customFormat="false" ht="14.65" hidden="false" customHeight="false" outlineLevel="0" collapsed="false">
      <c r="A17" s="7" t="n">
        <v>7.5</v>
      </c>
      <c r="B17" s="8" t="n">
        <v>27587</v>
      </c>
      <c r="C17" s="8" t="n">
        <v>152.609</v>
      </c>
      <c r="D17" s="8" t="n">
        <v>454955</v>
      </c>
      <c r="E17" s="9" t="n">
        <v>152.64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" activeCellId="0" sqref="J2:K34 J2:K3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.56"/>
    <col collapsed="false" customWidth="false" hidden="true" outlineLevel="0" max="3" min="3" style="0" width="9.06"/>
    <col collapsed="false" customWidth="true" hidden="false" outlineLevel="0" max="5" min="5" style="0" width="8.99"/>
    <col collapsed="false" customWidth="false" hidden="true" outlineLevel="0" max="6" min="6" style="0" width="9.06"/>
    <col collapsed="false" customWidth="true" hidden="false" outlineLevel="0" max="7" min="7" style="0" width="5.85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/>
      <c r="I1" s="3"/>
      <c r="J1" s="0" t="s">
        <v>7</v>
      </c>
      <c r="K1" s="0" t="s">
        <v>8</v>
      </c>
    </row>
    <row r="2" customFormat="false" ht="14.65" hidden="false" customHeight="false" outlineLevel="0" collapsed="false">
      <c r="A2" s="4" t="n">
        <v>0</v>
      </c>
      <c r="B2" s="5" t="n">
        <v>0.509</v>
      </c>
      <c r="C2" s="5" t="n">
        <v>43</v>
      </c>
      <c r="D2" s="5" t="n">
        <f aca="false">C2-43</f>
        <v>0</v>
      </c>
      <c r="E2" s="5" t="n">
        <v>8.043</v>
      </c>
      <c r="F2" s="5" t="n">
        <v>1</v>
      </c>
      <c r="G2" s="5" t="n">
        <f aca="false">F2+44</f>
        <v>45</v>
      </c>
      <c r="H2" s="5" t="n">
        <f aca="false">D2*PI()/180</f>
        <v>0</v>
      </c>
      <c r="I2" s="5" t="n">
        <f aca="false">G2*PI()/180</f>
        <v>0.785398163397448</v>
      </c>
      <c r="J2" s="0" t="n">
        <f aca="false">B2*COS(H2)</f>
        <v>0.509</v>
      </c>
      <c r="K2" s="0" t="n">
        <f aca="false">B2*SIN(H2)</f>
        <v>0</v>
      </c>
    </row>
    <row r="3" customFormat="false" ht="14.65" hidden="false" customHeight="false" outlineLevel="0" collapsed="false">
      <c r="A3" s="4" t="n">
        <v>0.5</v>
      </c>
      <c r="B3" s="5" t="n">
        <v>0.403</v>
      </c>
      <c r="C3" s="5" t="n">
        <v>52</v>
      </c>
      <c r="D3" s="5" t="n">
        <f aca="false">C3-43</f>
        <v>9</v>
      </c>
      <c r="E3" s="5" t="n">
        <v>6.794</v>
      </c>
      <c r="F3" s="5" t="n">
        <v>7</v>
      </c>
      <c r="G3" s="5" t="n">
        <f aca="false">F3+44</f>
        <v>51</v>
      </c>
      <c r="H3" s="5" t="n">
        <f aca="false">D3*PI()/180</f>
        <v>0.15707963267949</v>
      </c>
      <c r="I3" s="5" t="n">
        <f aca="false">G3*PI()/180</f>
        <v>0.890117918517108</v>
      </c>
      <c r="J3" s="0" t="n">
        <f aca="false">B3*COS(H3)</f>
        <v>0.398038401259841</v>
      </c>
      <c r="K3" s="0" t="n">
        <f aca="false">B3*SIN(H3)</f>
        <v>0.0630430894112131</v>
      </c>
    </row>
    <row r="4" customFormat="false" ht="14.65" hidden="false" customHeight="false" outlineLevel="0" collapsed="false">
      <c r="A4" s="4" t="n">
        <v>1</v>
      </c>
      <c r="B4" s="5" t="n">
        <v>0.352</v>
      </c>
      <c r="C4" s="5" t="n">
        <v>62</v>
      </c>
      <c r="D4" s="5" t="n">
        <f aca="false">C4-43</f>
        <v>19</v>
      </c>
      <c r="E4" s="5" t="n">
        <v>5.418</v>
      </c>
      <c r="F4" s="5" t="n">
        <v>19</v>
      </c>
      <c r="G4" s="5" t="n">
        <f aca="false">F4+44</f>
        <v>63</v>
      </c>
      <c r="H4" s="5" t="n">
        <f aca="false">D4*PI()/180</f>
        <v>0.331612557878923</v>
      </c>
      <c r="I4" s="5" t="n">
        <f aca="false">G4*PI()/180</f>
        <v>1.09955742875643</v>
      </c>
      <c r="J4" s="0" t="n">
        <f aca="false">B4*COS(H4)</f>
        <v>0.33282253861096</v>
      </c>
      <c r="K4" s="0" t="n">
        <f aca="false">B4*SIN(H4)</f>
        <v>0.114599990368919</v>
      </c>
    </row>
    <row r="5" customFormat="false" ht="14.65" hidden="false" customHeight="false" outlineLevel="0" collapsed="false">
      <c r="A5" s="4" t="n">
        <v>1.5</v>
      </c>
      <c r="B5" s="5" t="n">
        <v>0.279</v>
      </c>
      <c r="C5" s="5" t="n">
        <v>75</v>
      </c>
      <c r="D5" s="5" t="n">
        <f aca="false">C5-43</f>
        <v>32</v>
      </c>
      <c r="E5" s="5" t="n">
        <v>4.24</v>
      </c>
      <c r="F5" s="5" t="n">
        <v>33</v>
      </c>
      <c r="G5" s="5" t="n">
        <f aca="false">F5+44</f>
        <v>77</v>
      </c>
      <c r="H5" s="5" t="n">
        <f aca="false">D5*PI()/180</f>
        <v>0.558505360638186</v>
      </c>
      <c r="I5" s="5" t="n">
        <f aca="false">G5*PI()/180</f>
        <v>1.34390352403563</v>
      </c>
      <c r="J5" s="0" t="n">
        <f aca="false">B5*COS(H5)</f>
        <v>0.236605418827643</v>
      </c>
      <c r="K5" s="0" t="n">
        <f aca="false">B5*SIN(H5)</f>
        <v>0.147847474721064</v>
      </c>
    </row>
    <row r="6" customFormat="false" ht="14.65" hidden="false" customHeight="false" outlineLevel="0" collapsed="false">
      <c r="A6" s="4" t="n">
        <v>2</v>
      </c>
      <c r="B6" s="5" t="n">
        <v>0.222</v>
      </c>
      <c r="C6" s="5" t="n">
        <v>87</v>
      </c>
      <c r="D6" s="5" t="n">
        <f aca="false">C6-43</f>
        <v>44</v>
      </c>
      <c r="E6" s="5" t="n">
        <v>3.429</v>
      </c>
      <c r="F6" s="5" t="n">
        <v>45</v>
      </c>
      <c r="G6" s="5" t="n">
        <f aca="false">F6+44</f>
        <v>89</v>
      </c>
      <c r="H6" s="5" t="n">
        <f aca="false">D6*PI()/180</f>
        <v>0.767944870877505</v>
      </c>
      <c r="I6" s="5" t="n">
        <f aca="false">G6*PI()/180</f>
        <v>1.55334303427495</v>
      </c>
      <c r="J6" s="0" t="n">
        <f aca="false">B6*COS(H6)</f>
        <v>0.159693435675181</v>
      </c>
      <c r="K6" s="0" t="n">
        <f aca="false">B6*SIN(H6)</f>
        <v>0.154214158241897</v>
      </c>
    </row>
    <row r="7" customFormat="false" ht="14.65" hidden="false" customHeight="false" outlineLevel="0" collapsed="false">
      <c r="A7" s="4" t="n">
        <v>2.5</v>
      </c>
      <c r="B7" s="5" t="n">
        <v>0.168</v>
      </c>
      <c r="C7" s="5" t="n">
        <v>100</v>
      </c>
      <c r="D7" s="5" t="n">
        <f aca="false">C7-43</f>
        <v>57</v>
      </c>
      <c r="E7" s="5" t="n">
        <v>2.74</v>
      </c>
      <c r="F7" s="5" t="n">
        <v>59</v>
      </c>
      <c r="G7" s="5" t="n">
        <f aca="false">F7+44</f>
        <v>103</v>
      </c>
      <c r="H7" s="5" t="n">
        <f aca="false">D7*PI()/180</f>
        <v>0.994837673636768</v>
      </c>
      <c r="I7" s="5" t="n">
        <f aca="false">G7*PI()/180</f>
        <v>1.79768912955416</v>
      </c>
      <c r="J7" s="0" t="n">
        <f aca="false">B7*COS(H7)</f>
        <v>0.0914993578825246</v>
      </c>
      <c r="K7" s="0" t="n">
        <f aca="false">B7*SIN(H7)</f>
        <v>0.140896655414831</v>
      </c>
    </row>
    <row r="8" customFormat="false" ht="14.65" hidden="false" customHeight="false" outlineLevel="0" collapsed="false">
      <c r="A8" s="4" t="n">
        <v>3</v>
      </c>
      <c r="B8" s="5" t="n">
        <v>0.131</v>
      </c>
      <c r="C8" s="5" t="n">
        <v>110</v>
      </c>
      <c r="D8" s="5" t="n">
        <f aca="false">C8-43</f>
        <v>67</v>
      </c>
      <c r="E8" s="5" t="n">
        <v>2.186</v>
      </c>
      <c r="F8" s="5" t="n">
        <v>69</v>
      </c>
      <c r="G8" s="5" t="n">
        <f aca="false">F8+44</f>
        <v>113</v>
      </c>
      <c r="H8" s="5" t="n">
        <f aca="false">D8*PI()/180</f>
        <v>1.1693705988362</v>
      </c>
      <c r="I8" s="5" t="n">
        <f aca="false">G8*PI()/180</f>
        <v>1.97222205475359</v>
      </c>
      <c r="J8" s="0" t="n">
        <f aca="false">B8*COS(H8)</f>
        <v>0.0511857778320949</v>
      </c>
      <c r="K8" s="0" t="n">
        <f aca="false">B8*SIN(H8)</f>
        <v>0.12058613580227</v>
      </c>
    </row>
    <row r="9" customFormat="false" ht="14.65" hidden="false" customHeight="false" outlineLevel="0" collapsed="false">
      <c r="A9" s="4" t="n">
        <v>3.5</v>
      </c>
      <c r="B9" s="5" t="n">
        <v>0.101</v>
      </c>
      <c r="C9" s="5" t="n">
        <v>121</v>
      </c>
      <c r="D9" s="5" t="n">
        <f aca="false">C9-43</f>
        <v>78</v>
      </c>
      <c r="E9" s="5" t="n">
        <v>1.771</v>
      </c>
      <c r="F9" s="5" t="n">
        <v>83</v>
      </c>
      <c r="G9" s="5" t="n">
        <f aca="false">F9+44</f>
        <v>127</v>
      </c>
      <c r="H9" s="5" t="n">
        <f aca="false">D9*PI()/180</f>
        <v>1.36135681655558</v>
      </c>
      <c r="I9" s="5" t="n">
        <f aca="false">G9*PI()/180</f>
        <v>2.2165681500328</v>
      </c>
      <c r="J9" s="0" t="n">
        <f aca="false">B9*COS(H9)</f>
        <v>0.0209990807725937</v>
      </c>
      <c r="K9" s="0" t="n">
        <f aca="false">B9*SIN(H9)</f>
        <v>0.0987929076741144</v>
      </c>
    </row>
    <row r="10" customFormat="false" ht="14.65" hidden="false" customHeight="false" outlineLevel="0" collapsed="false">
      <c r="A10" s="4" t="n">
        <v>4</v>
      </c>
      <c r="B10" s="5" t="n">
        <v>0.0736</v>
      </c>
      <c r="C10" s="5" t="n">
        <v>131</v>
      </c>
      <c r="D10" s="5" t="n">
        <f aca="false">C10-43</f>
        <v>88</v>
      </c>
      <c r="E10" s="5" t="n">
        <v>1.44</v>
      </c>
      <c r="F10" s="5" t="n">
        <v>97</v>
      </c>
      <c r="G10" s="5" t="n">
        <f aca="false">F10+44</f>
        <v>141</v>
      </c>
      <c r="H10" s="5" t="n">
        <f aca="false">D10*PI()/180</f>
        <v>1.53588974175501</v>
      </c>
      <c r="I10" s="5" t="n">
        <f aca="false">G10*PI()/180</f>
        <v>2.460914245312</v>
      </c>
      <c r="J10" s="0" t="n">
        <f aca="false">B10*COS(H10)</f>
        <v>0.00256860295730408</v>
      </c>
      <c r="K10" s="0" t="n">
        <f aca="false">B10*SIN(H10)</f>
        <v>0.0735551648686054</v>
      </c>
    </row>
    <row r="11" customFormat="false" ht="14.65" hidden="false" customHeight="false" outlineLevel="0" collapsed="false">
      <c r="A11" s="4" t="n">
        <v>4.5</v>
      </c>
      <c r="B11" s="5" t="n">
        <v>0.0499</v>
      </c>
      <c r="C11" s="5" t="n">
        <v>145</v>
      </c>
      <c r="D11" s="5" t="n">
        <f aca="false">C11-43</f>
        <v>102</v>
      </c>
      <c r="E11" s="5" t="n">
        <v>1.15</v>
      </c>
      <c r="F11" s="5" t="n">
        <v>109</v>
      </c>
      <c r="G11" s="5" t="n">
        <f aca="false">F11+44</f>
        <v>153</v>
      </c>
      <c r="H11" s="5" t="n">
        <f aca="false">D11*PI()/180</f>
        <v>1.78023583703422</v>
      </c>
      <c r="I11" s="5" t="n">
        <f aca="false">G11*PI()/180</f>
        <v>2.67035375555132</v>
      </c>
      <c r="J11" s="0" t="n">
        <f aca="false">B11*COS(H11)</f>
        <v>-0.0103747933718062</v>
      </c>
      <c r="K11" s="0" t="n">
        <f aca="false">B11*SIN(H11)</f>
        <v>0.0488095652766169</v>
      </c>
    </row>
    <row r="12" customFormat="false" ht="14.65" hidden="false" customHeight="false" outlineLevel="0" collapsed="false">
      <c r="A12" s="4" t="n">
        <v>5</v>
      </c>
      <c r="B12" s="5" t="n">
        <v>0.034</v>
      </c>
      <c r="C12" s="5" t="n">
        <v>158</v>
      </c>
      <c r="D12" s="5" t="n">
        <f aca="false">C12-43</f>
        <v>115</v>
      </c>
      <c r="E12" s="5" t="n">
        <v>0.947</v>
      </c>
      <c r="F12" s="5" t="n">
        <v>120</v>
      </c>
      <c r="G12" s="5" t="n">
        <f aca="false">F12+44</f>
        <v>164</v>
      </c>
      <c r="H12" s="5" t="n">
        <f aca="false">D12*PI()/180</f>
        <v>2.00712863979348</v>
      </c>
      <c r="I12" s="5" t="n">
        <f aca="false">G12*PI()/180</f>
        <v>2.8623399732707</v>
      </c>
      <c r="J12" s="0" t="n">
        <f aca="false">B12*COS(H12)</f>
        <v>-0.0143690208991838</v>
      </c>
      <c r="K12" s="0" t="n">
        <f aca="false">B12*SIN(H12)</f>
        <v>0.0308144647592461</v>
      </c>
    </row>
    <row r="13" customFormat="false" ht="14.65" hidden="false" customHeight="false" outlineLevel="0" collapsed="false">
      <c r="A13" s="4" t="n">
        <v>5.5</v>
      </c>
      <c r="B13" s="5" t="n">
        <v>0.02315</v>
      </c>
      <c r="C13" s="5" t="n">
        <v>176</v>
      </c>
      <c r="D13" s="5" t="n">
        <f aca="false">C13-43</f>
        <v>133</v>
      </c>
      <c r="E13" s="5" t="n">
        <v>0.71</v>
      </c>
      <c r="F13" s="5" t="n">
        <v>134</v>
      </c>
      <c r="G13" s="5" t="n">
        <f aca="false">F13+44</f>
        <v>178</v>
      </c>
      <c r="H13" s="5" t="n">
        <f aca="false">D13*PI()/180</f>
        <v>2.32128790515246</v>
      </c>
      <c r="I13" s="5" t="n">
        <f aca="false">G13*PI()/180</f>
        <v>3.10668606854991</v>
      </c>
      <c r="J13" s="0" t="n">
        <f aca="false">B13*COS(H13)</f>
        <v>-0.0157882620354468</v>
      </c>
      <c r="K13" s="0" t="n">
        <f aca="false">B13*SIN(H13)</f>
        <v>0.0169308381924838</v>
      </c>
    </row>
    <row r="14" customFormat="false" ht="14.65" hidden="false" customHeight="false" outlineLevel="0" collapsed="false">
      <c r="A14" s="4" t="n">
        <v>6</v>
      </c>
      <c r="B14" s="5" t="n">
        <v>0.01525</v>
      </c>
      <c r="C14" s="5" t="n">
        <v>-150</v>
      </c>
      <c r="D14" s="5" t="n">
        <f aca="false">C14-43</f>
        <v>-193</v>
      </c>
      <c r="E14" s="5" t="n">
        <v>0.561</v>
      </c>
      <c r="F14" s="5" t="n">
        <v>141</v>
      </c>
      <c r="G14" s="5" t="n">
        <f aca="false">F14+44</f>
        <v>185</v>
      </c>
      <c r="H14" s="5" t="n">
        <f aca="false">D14*PI()/180</f>
        <v>-3.36848545634906</v>
      </c>
      <c r="I14" s="5" t="n">
        <f aca="false">G14*PI()/180</f>
        <v>3.22885911618951</v>
      </c>
      <c r="J14" s="0" t="n">
        <f aca="false">B14*COS(H14)</f>
        <v>-0.0148591434879748</v>
      </c>
      <c r="K14" s="0" t="n">
        <f aca="false">B14*SIN(H14)</f>
        <v>0.00343050357874394</v>
      </c>
    </row>
    <row r="15" customFormat="false" ht="14.65" hidden="false" customHeight="false" outlineLevel="0" collapsed="false">
      <c r="A15" s="4" t="n">
        <v>6.5</v>
      </c>
      <c r="B15" s="5" t="n">
        <v>0.0134</v>
      </c>
      <c r="C15" s="5" t="n">
        <v>-114</v>
      </c>
      <c r="D15" s="5" t="n">
        <f aca="false">C15-43</f>
        <v>-157</v>
      </c>
      <c r="E15" s="5" t="n">
        <v>0.425</v>
      </c>
      <c r="F15" s="5" t="n">
        <v>149</v>
      </c>
      <c r="G15" s="5" t="n">
        <f aca="false">F15+44</f>
        <v>193</v>
      </c>
      <c r="H15" s="5" t="n">
        <f aca="false">D15*PI()/180</f>
        <v>-2.7401669256311</v>
      </c>
      <c r="I15" s="5" t="n">
        <f aca="false">G15*PI()/180</f>
        <v>3.36848545634906</v>
      </c>
      <c r="J15" s="0" t="n">
        <f aca="false">B15*COS(H15)</f>
        <v>-0.0123347650362627</v>
      </c>
      <c r="K15" s="0" t="n">
        <f aca="false">B15*SIN(H15)</f>
        <v>-0.00523579712175627</v>
      </c>
    </row>
    <row r="16" customFormat="false" ht="14.65" hidden="false" customHeight="false" outlineLevel="0" collapsed="false">
      <c r="A16" s="4" t="n">
        <v>7</v>
      </c>
      <c r="B16" s="5" t="n">
        <v>0.01565</v>
      </c>
      <c r="C16" s="5" t="n">
        <v>-81</v>
      </c>
      <c r="D16" s="5" t="n">
        <f aca="false">C16-43</f>
        <v>-124</v>
      </c>
      <c r="E16" s="5" t="n">
        <v>0.261</v>
      </c>
      <c r="F16" s="5" t="n">
        <v>153</v>
      </c>
      <c r="G16" s="5" t="n">
        <f aca="false">F16+44</f>
        <v>197</v>
      </c>
      <c r="H16" s="5" t="n">
        <f aca="false">D16*PI()/180</f>
        <v>-2.16420827247297</v>
      </c>
      <c r="I16" s="5" t="n">
        <f aca="false">G16*PI()/180</f>
        <v>3.43829862642883</v>
      </c>
      <c r="J16" s="0" t="n">
        <f aca="false">B16*COS(H16)</f>
        <v>-0.00875136893931719</v>
      </c>
      <c r="K16" s="0" t="n">
        <f aca="false">B16*SIN(H16)</f>
        <v>-0.0129744380104864</v>
      </c>
    </row>
    <row r="17" customFormat="false" ht="14.65" hidden="false" customHeight="false" outlineLevel="0" collapsed="false">
      <c r="A17" s="7" t="n">
        <v>7.5</v>
      </c>
      <c r="B17" s="8" t="n">
        <v>0.01718</v>
      </c>
      <c r="C17" s="8" t="n">
        <v>-75</v>
      </c>
      <c r="D17" s="5" t="n">
        <f aca="false">C17-43</f>
        <v>-118</v>
      </c>
      <c r="E17" s="8" t="n">
        <v>0.15</v>
      </c>
      <c r="F17" s="8" t="n">
        <v>158</v>
      </c>
      <c r="G17" s="5" t="n">
        <f aca="false">F17+44</f>
        <v>202</v>
      </c>
      <c r="H17" s="5" t="n">
        <f aca="false">D17*PI()/180</f>
        <v>-2.05948851735331</v>
      </c>
      <c r="I17" s="5" t="n">
        <f aca="false">G17*PI()/180</f>
        <v>3.52556508902855</v>
      </c>
      <c r="J17" s="0" t="n">
        <f aca="false">B17*COS(H17)</f>
        <v>-0.0080655214486616</v>
      </c>
      <c r="K17" s="0" t="n">
        <f aca="false">B17*SIN(H17)</f>
        <v>-0.0151690396453164</v>
      </c>
    </row>
    <row r="19" customFormat="false" ht="14.65" hidden="false" customHeight="false" outlineLevel="0" collapsed="false">
      <c r="J19" s="0" t="n">
        <f aca="false">E2*COS(I2)</f>
        <v>5.6872598410834</v>
      </c>
      <c r="K19" s="0" t="n">
        <f aca="false">E2*SIN(I2)</f>
        <v>5.6872598410834</v>
      </c>
    </row>
    <row r="20" customFormat="false" ht="14.65" hidden="false" customHeight="false" outlineLevel="0" collapsed="false">
      <c r="J20" s="0" t="n">
        <f aca="false">E3*COS(I3)</f>
        <v>4.2756027367926</v>
      </c>
      <c r="K20" s="0" t="n">
        <f aca="false">E3*SIN(I3)</f>
        <v>5.27992966213866</v>
      </c>
    </row>
    <row r="21" customFormat="false" ht="14.65" hidden="false" customHeight="false" outlineLevel="0" collapsed="false">
      <c r="J21" s="0" t="n">
        <f aca="false">E4*COS(I4)</f>
        <v>2.45972052758886</v>
      </c>
      <c r="K21" s="0" t="n">
        <f aca="false">E4*SIN(I4)</f>
        <v>4.82747334805258</v>
      </c>
    </row>
    <row r="22" customFormat="false" ht="14.65" hidden="false" customHeight="false" outlineLevel="0" collapsed="false">
      <c r="J22" s="0" t="n">
        <f aca="false">E5*COS(I5)</f>
        <v>0.953792470417987</v>
      </c>
      <c r="K22" s="0" t="n">
        <f aca="false">E5*SIN(I5)</f>
        <v>4.1313290746894</v>
      </c>
    </row>
    <row r="23" customFormat="false" ht="14.65" hidden="false" customHeight="false" outlineLevel="0" collapsed="false">
      <c r="J23" s="0" t="n">
        <f aca="false">E6*COS(I6)</f>
        <v>0.0598443016734447</v>
      </c>
      <c r="K23" s="0" t="n">
        <f aca="false">E6*SIN(I6)</f>
        <v>3.42847774669127</v>
      </c>
    </row>
    <row r="24" customFormat="false" ht="14.65" hidden="false" customHeight="false" outlineLevel="0" collapsed="false">
      <c r="J24" s="0" t="n">
        <f aca="false">E7*COS(I7)</f>
        <v>-0.61636588890219</v>
      </c>
      <c r="K24" s="0" t="n">
        <f aca="false">E7*SIN(I7)</f>
        <v>2.66977397751154</v>
      </c>
    </row>
    <row r="25" customFormat="false" ht="14.65" hidden="false" customHeight="false" outlineLevel="0" collapsed="false">
      <c r="J25" s="0" t="n">
        <f aca="false">E8*COS(I8)</f>
        <v>-0.854138246877552</v>
      </c>
      <c r="K25" s="0" t="n">
        <f aca="false">E8*SIN(I8)</f>
        <v>2.01222360964703</v>
      </c>
    </row>
    <row r="26" customFormat="false" ht="14.65" hidden="false" customHeight="false" outlineLevel="0" collapsed="false">
      <c r="J26" s="0" t="n">
        <f aca="false">E9*COS(I9)</f>
        <v>-1.06581440600228</v>
      </c>
      <c r="K26" s="0" t="n">
        <f aca="false">E9*SIN(I9)</f>
        <v>1.41438348829376</v>
      </c>
    </row>
    <row r="27" customFormat="false" ht="14.65" hidden="false" customHeight="false" outlineLevel="0" collapsed="false">
      <c r="J27" s="0" t="n">
        <f aca="false">E10*COS(I10)</f>
        <v>-1.11909018449804</v>
      </c>
      <c r="K27" s="0" t="n">
        <f aca="false">E10*SIN(I10)</f>
        <v>0.906221363111766</v>
      </c>
    </row>
    <row r="28" customFormat="false" ht="14.65" hidden="false" customHeight="false" outlineLevel="0" collapsed="false">
      <c r="J28" s="0" t="n">
        <f aca="false">E11*COS(I11)</f>
        <v>-1.02465750281662</v>
      </c>
      <c r="K28" s="0" t="n">
        <f aca="false">E11*SIN(I11)</f>
        <v>0.522089074700479</v>
      </c>
    </row>
    <row r="29" customFormat="false" ht="14.65" hidden="false" customHeight="false" outlineLevel="0" collapsed="false">
      <c r="J29" s="0" t="n">
        <f aca="false">E12*COS(I12)</f>
        <v>-0.910314826053588</v>
      </c>
      <c r="K29" s="0" t="n">
        <f aca="false">E12*SIN(I12)</f>
        <v>0.261028575958699</v>
      </c>
    </row>
    <row r="30" customFormat="false" ht="14.65" hidden="false" customHeight="false" outlineLevel="0" collapsed="false">
      <c r="J30" s="0" t="n">
        <f aca="false">E13*COS(I13)</f>
        <v>-0.709567487183558</v>
      </c>
      <c r="K30" s="0" t="n">
        <f aca="false">E13*SIN(I13)</f>
        <v>0.0247786426587755</v>
      </c>
    </row>
    <row r="31" customFormat="false" ht="14.65" hidden="false" customHeight="false" outlineLevel="0" collapsed="false">
      <c r="J31" s="0" t="n">
        <f aca="false">E14*COS(I14)</f>
        <v>-0.558865225629469</v>
      </c>
      <c r="K31" s="0" t="n">
        <f aca="false">E14*SIN(I14)</f>
        <v>-0.0488943716814361</v>
      </c>
    </row>
    <row r="32" customFormat="false" ht="14.65" hidden="false" customHeight="false" outlineLevel="0" collapsed="false">
      <c r="J32" s="0" t="n">
        <f aca="false">E15*COS(I15)</f>
        <v>-0.414107277533725</v>
      </c>
      <c r="K32" s="0" t="n">
        <f aca="false">E15*SIN(I15)</f>
        <v>-0.0956041980961426</v>
      </c>
    </row>
    <row r="33" customFormat="false" ht="14.65" hidden="false" customHeight="false" outlineLevel="0" collapsed="false">
      <c r="J33" s="0" t="n">
        <f aca="false">E16*COS(I16)</f>
        <v>-0.249595541306352</v>
      </c>
      <c r="K33" s="0" t="n">
        <f aca="false">E16*SIN(I16)</f>
        <v>-0.0763090149326342</v>
      </c>
    </row>
    <row r="34" customFormat="false" ht="14.65" hidden="false" customHeight="false" outlineLevel="0" collapsed="false">
      <c r="J34" s="0" t="n">
        <f aca="false">E17*COS(I17)</f>
        <v>-0.139077578185018</v>
      </c>
      <c r="K34" s="0" t="n">
        <f aca="false">E17*SIN(I17)</f>
        <v>-0.056190989012386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7 A1: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2" t="s">
        <v>10</v>
      </c>
      <c r="C1" s="3" t="s">
        <v>11</v>
      </c>
    </row>
    <row r="2" customFormat="false" ht="14.65" hidden="false" customHeight="false" outlineLevel="0" collapsed="false">
      <c r="A2" s="4" t="s">
        <v>12</v>
      </c>
      <c r="B2" s="5" t="n">
        <v>99.9</v>
      </c>
      <c r="C2" s="6" t="n">
        <v>98.3</v>
      </c>
    </row>
    <row r="3" customFormat="false" ht="14.65" hidden="false" customHeight="false" outlineLevel="0" collapsed="false">
      <c r="A3" s="4" t="s">
        <v>13</v>
      </c>
      <c r="B3" s="5" t="n">
        <v>79.5</v>
      </c>
      <c r="C3" s="6" t="n">
        <v>67.8</v>
      </c>
    </row>
    <row r="4" customFormat="false" ht="14.65" hidden="false" customHeight="false" outlineLevel="0" collapsed="false">
      <c r="A4" s="4" t="s">
        <v>14</v>
      </c>
      <c r="B4" s="5" t="n">
        <v>62.3</v>
      </c>
      <c r="C4" s="6" t="n">
        <v>46.1</v>
      </c>
    </row>
    <row r="5" customFormat="false" ht="14.65" hidden="false" customHeight="false" outlineLevel="0" collapsed="false">
      <c r="A5" s="4" t="s">
        <v>15</v>
      </c>
      <c r="B5" s="5" t="n">
        <v>42.5</v>
      </c>
      <c r="C5" s="6" t="n">
        <v>24.9</v>
      </c>
    </row>
    <row r="6" customFormat="false" ht="14.65" hidden="false" customHeight="false" outlineLevel="0" collapsed="false">
      <c r="A6" s="4" t="s">
        <v>16</v>
      </c>
      <c r="B6" s="5" t="n">
        <v>29.1</v>
      </c>
      <c r="C6" s="6" t="n">
        <v>15.8</v>
      </c>
    </row>
    <row r="7" customFormat="false" ht="14.65" hidden="false" customHeight="false" outlineLevel="0" collapsed="false">
      <c r="A7" s="7" t="s">
        <v>17</v>
      </c>
      <c r="B7" s="8" t="n">
        <v>20.1</v>
      </c>
      <c r="C7" s="9" t="n">
        <v>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