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 (°)</t>
  </si>
  <si>
    <t xml:space="preserve">l rovnob.(mm)</t>
  </si>
  <si>
    <t xml:space="preserve">l kolmé (mm)</t>
  </si>
  <si>
    <t xml:space="preserve">o rovn.(°)</t>
  </si>
  <si>
    <t xml:space="preserve">o kolmé (°)</t>
  </si>
  <si>
    <t xml:space="preserve">p rovnob.(°)</t>
  </si>
  <si>
    <t xml:space="preserve">p kolmé (°)</t>
  </si>
  <si>
    <t xml:space="preserve"> -------------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41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4.6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4.65" hidden="false" customHeight="false" outlineLevel="0" collapsed="false">
      <c r="A2" s="0" t="n">
        <v>10</v>
      </c>
      <c r="B2" s="0" t="n">
        <v>0</v>
      </c>
      <c r="C2" s="0" t="n">
        <f aca="false">B2+2.5</f>
        <v>2.5</v>
      </c>
      <c r="D2" s="0" t="n">
        <f aca="false">C2</f>
        <v>2.5</v>
      </c>
    </row>
    <row r="3" customFormat="false" ht="14.65" hidden="false" customHeight="false" outlineLevel="0" collapsed="false">
      <c r="A3" s="0" t="n">
        <v>13</v>
      </c>
      <c r="B3" s="0" t="n">
        <v>2</v>
      </c>
      <c r="C3" s="0" t="n">
        <f aca="false">B3+2.5</f>
        <v>4.5</v>
      </c>
      <c r="D3" s="0" t="n">
        <f aca="false">C3</f>
        <v>4.5</v>
      </c>
    </row>
    <row r="4" customFormat="false" ht="14.65" hidden="false" customHeight="false" outlineLevel="0" collapsed="false">
      <c r="A4" s="0" t="n">
        <v>18</v>
      </c>
      <c r="B4" s="0" t="n">
        <v>5</v>
      </c>
      <c r="C4" s="0" t="n">
        <f aca="false">B4+2.5</f>
        <v>7.5</v>
      </c>
      <c r="D4" s="0" t="n">
        <f aca="false">C4</f>
        <v>7.5</v>
      </c>
    </row>
    <row r="5" customFormat="false" ht="14.65" hidden="false" customHeight="false" outlineLevel="0" collapsed="false">
      <c r="A5" s="0" t="n">
        <v>23</v>
      </c>
      <c r="B5" s="0" t="n">
        <v>9</v>
      </c>
      <c r="C5" s="0" t="n">
        <f aca="false">B5+2.5</f>
        <v>11.5</v>
      </c>
      <c r="D5" s="0" t="n">
        <f aca="false">C5</f>
        <v>11.5</v>
      </c>
    </row>
    <row r="6" customFormat="false" ht="14.65" hidden="false" customHeight="false" outlineLevel="0" collapsed="false">
      <c r="A6" s="0" t="n">
        <v>28</v>
      </c>
      <c r="B6" s="0" t="n">
        <v>12</v>
      </c>
      <c r="C6" s="0" t="n">
        <f aca="false">B6+2.5</f>
        <v>14.5</v>
      </c>
      <c r="D6" s="0" t="n">
        <f aca="false">C6</f>
        <v>14.5</v>
      </c>
      <c r="E6" s="0" t="n">
        <v>48</v>
      </c>
      <c r="F6" s="0" t="n">
        <v>48</v>
      </c>
    </row>
    <row r="7" customFormat="false" ht="14.65" hidden="false" customHeight="false" outlineLevel="0" collapsed="false">
      <c r="A7" s="0" t="n">
        <v>33</v>
      </c>
      <c r="B7" s="0" t="n">
        <v>16</v>
      </c>
      <c r="C7" s="0" t="n">
        <f aca="false">B7+2.5</f>
        <v>18.5</v>
      </c>
      <c r="D7" s="0" t="n">
        <f aca="false">C7</f>
        <v>18.5</v>
      </c>
      <c r="E7" s="0" t="n">
        <v>57.5</v>
      </c>
      <c r="F7" s="0" t="n">
        <v>57.5</v>
      </c>
    </row>
    <row r="8" customFormat="false" ht="14.65" hidden="false" customHeight="false" outlineLevel="0" collapsed="false">
      <c r="A8" s="0" t="n">
        <v>38</v>
      </c>
      <c r="B8" s="0" t="n">
        <v>21</v>
      </c>
      <c r="C8" s="0" t="n">
        <f aca="false">B8+2.5</f>
        <v>23.5</v>
      </c>
      <c r="D8" s="0" t="n">
        <f aca="false">C8</f>
        <v>23.5</v>
      </c>
      <c r="E8" s="0" t="n">
        <v>67.5</v>
      </c>
      <c r="F8" s="0" t="n">
        <v>67.5</v>
      </c>
    </row>
    <row r="9" customFormat="false" ht="14.65" hidden="false" customHeight="false" outlineLevel="0" collapsed="false">
      <c r="A9" s="0" t="n">
        <v>43</v>
      </c>
      <c r="B9" s="0" t="n">
        <v>24</v>
      </c>
      <c r="C9" s="0" t="n">
        <f aca="false">B9+2.5</f>
        <v>26.5</v>
      </c>
      <c r="D9" s="0" t="n">
        <f aca="false">C9</f>
        <v>26.5</v>
      </c>
      <c r="E9" s="0" t="n">
        <v>78</v>
      </c>
      <c r="F9" s="0" t="n">
        <v>78</v>
      </c>
    </row>
    <row r="10" customFormat="false" ht="14.65" hidden="false" customHeight="false" outlineLevel="0" collapsed="false">
      <c r="A10" s="0" t="n">
        <v>48</v>
      </c>
      <c r="B10" s="0" t="n">
        <v>38</v>
      </c>
      <c r="C10" s="0" t="n">
        <f aca="false">B10+2.5</f>
        <v>40.5</v>
      </c>
      <c r="D10" s="0" t="n">
        <f aca="false">C10</f>
        <v>40.5</v>
      </c>
      <c r="E10" s="0" t="n">
        <v>88</v>
      </c>
      <c r="F10" s="0" t="n">
        <v>88</v>
      </c>
    </row>
    <row r="11" customFormat="false" ht="14.65" hidden="false" customHeight="false" outlineLevel="0" collapsed="false">
      <c r="A11" s="0" t="n">
        <v>53</v>
      </c>
      <c r="B11" s="0" t="n">
        <v>43</v>
      </c>
      <c r="C11" s="0" t="n">
        <f aca="false">B11+2.5</f>
        <v>45.5</v>
      </c>
      <c r="D11" s="0" t="n">
        <f aca="false">C11</f>
        <v>45.5</v>
      </c>
      <c r="E11" s="0" t="n">
        <v>98</v>
      </c>
      <c r="F11" s="0" t="n">
        <v>98</v>
      </c>
    </row>
    <row r="12" customFormat="false" ht="14.65" hidden="false" customHeight="false" outlineLevel="0" collapsed="false">
      <c r="A12" s="0" t="n">
        <v>58</v>
      </c>
      <c r="B12" s="0" t="n">
        <v>38</v>
      </c>
      <c r="C12" s="0" t="n">
        <f aca="false">B12+2.5</f>
        <v>40.5</v>
      </c>
      <c r="D12" s="0" t="n">
        <f aca="false">C12</f>
        <v>40.5</v>
      </c>
      <c r="E12" s="0" t="n">
        <v>107</v>
      </c>
      <c r="F12" s="0" t="n">
        <v>107</v>
      </c>
    </row>
    <row r="13" customFormat="false" ht="14.65" hidden="false" customHeight="false" outlineLevel="0" collapsed="false">
      <c r="A13" s="0" t="n">
        <v>63</v>
      </c>
      <c r="B13" s="0" t="n">
        <v>44</v>
      </c>
      <c r="C13" s="0" t="n">
        <f aca="false">B13+2.5</f>
        <v>46.5</v>
      </c>
      <c r="D13" s="0" t="n">
        <f aca="false">C13</f>
        <v>46.5</v>
      </c>
      <c r="E13" s="0" t="n">
        <v>119</v>
      </c>
      <c r="F13" s="0" t="n">
        <v>119</v>
      </c>
    </row>
    <row r="14" customFormat="false" ht="14.65" hidden="false" customHeight="false" outlineLevel="0" collapsed="false">
      <c r="A14" s="0" t="n">
        <v>68</v>
      </c>
      <c r="B14" s="0" t="n">
        <v>50</v>
      </c>
      <c r="C14" s="0" t="n">
        <f aca="false">B14+2.5</f>
        <v>52.5</v>
      </c>
      <c r="D14" s="0" t="n">
        <f aca="false">C14</f>
        <v>52.5</v>
      </c>
      <c r="E14" s="0" t="n">
        <v>130</v>
      </c>
      <c r="F14" s="0" t="n">
        <v>130</v>
      </c>
    </row>
    <row r="15" customFormat="false" ht="14.65" hidden="false" customHeight="false" outlineLevel="0" collapsed="false">
      <c r="A15" s="0" t="n">
        <v>73</v>
      </c>
      <c r="B15" s="0" t="n">
        <v>56</v>
      </c>
      <c r="C15" s="0" t="n">
        <f aca="false">B15+2.5</f>
        <v>58.5</v>
      </c>
      <c r="D15" s="0" t="n">
        <f aca="false">C15</f>
        <v>58.5</v>
      </c>
      <c r="E15" s="0" t="n">
        <v>137</v>
      </c>
      <c r="F15" s="0" t="n">
        <v>137</v>
      </c>
    </row>
    <row r="16" customFormat="false" ht="14.65" hidden="false" customHeight="false" outlineLevel="0" collapsed="false">
      <c r="A16" s="0" t="n">
        <v>78</v>
      </c>
      <c r="B16" s="0" t="n">
        <v>64</v>
      </c>
      <c r="C16" s="0" t="n">
        <f aca="false">B16+2.5</f>
        <v>66.5</v>
      </c>
      <c r="D16" s="0" t="n">
        <f aca="false">C16</f>
        <v>66.5</v>
      </c>
      <c r="E16" s="0" t="n">
        <v>149</v>
      </c>
      <c r="F16" s="0" t="n">
        <v>149</v>
      </c>
    </row>
    <row r="17" customFormat="false" ht="14.65" hidden="false" customHeight="false" outlineLevel="0" collapsed="false">
      <c r="A17" s="0" t="n">
        <v>83</v>
      </c>
      <c r="B17" s="0" t="n">
        <v>71</v>
      </c>
      <c r="C17" s="0" t="n">
        <f aca="false">B17+2.5</f>
        <v>73.5</v>
      </c>
      <c r="D17" s="0" t="n">
        <f aca="false">C17</f>
        <v>73.5</v>
      </c>
    </row>
    <row r="18" customFormat="false" ht="14.65" hidden="false" customHeight="false" outlineLevel="0" collapsed="false">
      <c r="A18" s="0" t="n">
        <v>88</v>
      </c>
      <c r="B18" s="0" t="n">
        <v>80</v>
      </c>
      <c r="C18" s="0" t="n">
        <f aca="false">B18+2.5</f>
        <v>82.5</v>
      </c>
      <c r="D18" s="0" t="n">
        <v>82.5</v>
      </c>
    </row>
    <row r="19" customFormat="false" ht="14.65" hidden="false" customHeight="false" outlineLevel="0" collapsed="false">
      <c r="A19" s="0" t="n">
        <v>54</v>
      </c>
      <c r="C19" s="0" t="n">
        <v>43.5</v>
      </c>
      <c r="D19" s="0" t="s">
        <v>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