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3">
  <si>
    <t xml:space="preserve">i</t>
  </si>
  <si>
    <t xml:space="preserve">p</t>
  </si>
  <si>
    <t xml:space="preserve">q</t>
  </si>
  <si>
    <t xml:space="preserve">r</t>
  </si>
  <si>
    <t xml:space="preserve">u0</t>
  </si>
  <si>
    <t xml:space="preserve">u1</t>
  </si>
  <si>
    <t xml:space="preserve">u2</t>
  </si>
  <si>
    <t xml:space="preserve">u3</t>
  </si>
  <si>
    <t xml:space="preserve">u1^2-mi</t>
  </si>
  <si>
    <t xml:space="preserve">u2^2-mi</t>
  </si>
  <si>
    <t xml:space="preserve">u3^2-mi</t>
  </si>
  <si>
    <t xml:space="preserve">u1u2</t>
  </si>
  <si>
    <t xml:space="preserve">u1u3</t>
  </si>
  <si>
    <t xml:space="preserve">u2u3</t>
  </si>
  <si>
    <t xml:space="preserve">y1</t>
  </si>
  <si>
    <t xml:space="preserve">y2</t>
  </si>
  <si>
    <t xml:space="preserve">y3</t>
  </si>
  <si>
    <t xml:space="preserve">yp</t>
  </si>
  <si>
    <t xml:space="preserve">u1*yp</t>
  </si>
  <si>
    <t xml:space="preserve">u2*yp</t>
  </si>
  <si>
    <t xml:space="preserve">u3*yp</t>
  </si>
  <si>
    <t xml:space="preserve">u1^2*yp</t>
  </si>
  <si>
    <t xml:space="preserve">u2^2*yp</t>
  </si>
  <si>
    <t xml:space="preserve">u3^2*yp</t>
  </si>
  <si>
    <t xml:space="preserve">u1u2*yp</t>
  </si>
  <si>
    <t xml:space="preserve">u1u3*yp</t>
  </si>
  <si>
    <t xml:space="preserve">u2u3*yp</t>
  </si>
  <si>
    <t xml:space="preserve">(yij-yp)^2</t>
  </si>
  <si>
    <t xml:space="preserve">ym</t>
  </si>
  <si>
    <t xml:space="preserve">(yp-ym)^2</t>
  </si>
  <si>
    <t xml:space="preserve">3,6537</t>
  </si>
  <si>
    <t xml:space="preserve">    9,0754  </t>
  </si>
  <si>
    <t xml:space="preserve">8,4366</t>
  </si>
  <si>
    <t xml:space="preserve">    2,7199    </t>
  </si>
  <si>
    <t xml:space="preserve">0,8088</t>
  </si>
  <si>
    <t xml:space="preserve">    1,6683</t>
  </si>
  <si>
    <t xml:space="preserve"> 2,7723</t>
  </si>
  <si>
    <t xml:space="preserve">    5,2159</t>
  </si>
  <si>
    <t xml:space="preserve">5,9100</t>
  </si>
  <si>
    <t xml:space="preserve">   21,2889   </t>
  </si>
  <si>
    <t xml:space="preserve">21,1788</t>
  </si>
  <si>
    <t xml:space="preserve">    2,7102   </t>
  </si>
  <si>
    <t xml:space="preserve"> 1,8752</t>
  </si>
  <si>
    <t xml:space="preserve">    7,4755</t>
  </si>
  <si>
    <t xml:space="preserve">6,9136</t>
  </si>
  <si>
    <t xml:space="preserve">    1,0073</t>
  </si>
  <si>
    <t xml:space="preserve">2,4986</t>
  </si>
  <si>
    <t xml:space="preserve">   14,5690  </t>
  </si>
  <si>
    <t xml:space="preserve">13,9970</t>
  </si>
  <si>
    <t xml:space="preserve">    6,1730 </t>
  </si>
  <si>
    <t xml:space="preserve">6,7770</t>
  </si>
  <si>
    <t xml:space="preserve">   -0,3401</t>
  </si>
  <si>
    <t xml:space="preserve"> -1,2560</t>
  </si>
  <si>
    <t xml:space="preserve">    3,1137 </t>
  </si>
  <si>
    <t xml:space="preserve"> 2,4784</t>
  </si>
  <si>
    <t xml:space="preserve">    9,1837 </t>
  </si>
  <si>
    <t xml:space="preserve">8,1909</t>
  </si>
  <si>
    <t xml:space="preserve">    6,1860</t>
  </si>
  <si>
    <t xml:space="preserve"> 4,7582</t>
  </si>
  <si>
    <t xml:space="preserve">Suma ui*yp</t>
  </si>
  <si>
    <t xml:space="preserve">n=</t>
  </si>
  <si>
    <t xml:space="preserve">mi=</t>
  </si>
  <si>
    <t xml:space="preserve">pM=</t>
  </si>
  <si>
    <t xml:space="preserve">r0=</t>
  </si>
  <si>
    <t xml:space="preserve">p0=</t>
  </si>
  <si>
    <t xml:space="preserve">a0=</t>
  </si>
  <si>
    <t xml:space="preserve">Qyp</t>
  </si>
  <si>
    <t xml:space="preserve">Systrech^2</t>
  </si>
  <si>
    <t xml:space="preserve">q=</t>
  </si>
  <si>
    <t xml:space="preserve">alfa=</t>
  </si>
  <si>
    <t xml:space="preserve">pm=</t>
  </si>
  <si>
    <t xml:space="preserve">r1=</t>
  </si>
  <si>
    <t xml:space="preserve">p1=</t>
  </si>
  <si>
    <t xml:space="preserve">b1=</t>
  </si>
  <si>
    <t xml:space="preserve">pre u1</t>
  </si>
  <si>
    <t xml:space="preserve">N=</t>
  </si>
  <si>
    <t xml:space="preserve">qM=</t>
  </si>
  <si>
    <t xml:space="preserve">r2=</t>
  </si>
  <si>
    <t xml:space="preserve">p2=</t>
  </si>
  <si>
    <t xml:space="preserve">b2=</t>
  </si>
  <si>
    <t xml:space="preserve">pre u2</t>
  </si>
  <si>
    <t xml:space="preserve">nyp=</t>
  </si>
  <si>
    <t xml:space="preserve">Sb1,2,3^2</t>
  </si>
  <si>
    <t xml:space="preserve">Sb1,2,3</t>
  </si>
  <si>
    <t xml:space="preserve">k=</t>
  </si>
  <si>
    <t xml:space="preserve">qm=</t>
  </si>
  <si>
    <t xml:space="preserve">r3=</t>
  </si>
  <si>
    <t xml:space="preserve">p3=</t>
  </si>
  <si>
    <t xml:space="preserve">b3=</t>
  </si>
  <si>
    <t xml:space="preserve">pre u3</t>
  </si>
  <si>
    <t xml:space="preserve">nstrech=</t>
  </si>
  <si>
    <t xml:space="preserve">Sb4,5,6^2</t>
  </si>
  <si>
    <t xml:space="preserve">Sb4,5,6</t>
  </si>
  <si>
    <t xml:space="preserve">Syp^2</t>
  </si>
  <si>
    <t xml:space="preserve">rM=</t>
  </si>
  <si>
    <t xml:space="preserve">b4=</t>
  </si>
  <si>
    <t xml:space="preserve">pre u1^2</t>
  </si>
  <si>
    <t xml:space="preserve">Sb7,8,9^2</t>
  </si>
  <si>
    <t xml:space="preserve">Sb7,8,9</t>
  </si>
  <si>
    <t xml:space="preserve">rm=</t>
  </si>
  <si>
    <t xml:space="preserve">b5=</t>
  </si>
  <si>
    <t xml:space="preserve">pre u2^2</t>
  </si>
  <si>
    <t xml:space="preserve">Sb0^2</t>
  </si>
  <si>
    <t xml:space="preserve">Sb0</t>
  </si>
  <si>
    <t xml:space="preserve">b6=</t>
  </si>
  <si>
    <t xml:space="preserve">pre u3^2</t>
  </si>
  <si>
    <t xml:space="preserve">Systrech^2/Syp^2</t>
  </si>
  <si>
    <t xml:space="preserve">Fisherove rozdelenie pre 0,05</t>
  </si>
  <si>
    <t xml:space="preserve">b7=</t>
  </si>
  <si>
    <t xml:space="preserve">pre u1u2</t>
  </si>
  <si>
    <t xml:space="preserve">Studentovo rozdelenie kvantil pre 0,05</t>
  </si>
  <si>
    <t xml:space="preserve">deltab0</t>
  </si>
  <si>
    <t xml:space="preserve">?&lt;?</t>
  </si>
  <si>
    <t xml:space="preserve">b8=</t>
  </si>
  <si>
    <t xml:space="preserve">pre u1u3</t>
  </si>
  <si>
    <t xml:space="preserve">deltab1,2,3</t>
  </si>
  <si>
    <t xml:space="preserve">toto má byť menšie, ale neni preto model zamietame.</t>
  </si>
  <si>
    <t xml:space="preserve">b9=</t>
  </si>
  <si>
    <t xml:space="preserve">pre u2u3</t>
  </si>
  <si>
    <t xml:space="preserve">deltab4,5,6</t>
  </si>
  <si>
    <t xml:space="preserve">Všetky koeficienty berieme</t>
  </si>
  <si>
    <t xml:space="preserve">b0=</t>
  </si>
  <si>
    <t xml:space="preserve">deltab7,8,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1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D3" activeCellId="0" sqref="AD3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7.56"/>
    <col collapsed="false" customWidth="true" hidden="false" outlineLevel="0" max="16" min="16" style="0" width="12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 t="s">
        <v>1</v>
      </c>
      <c r="D2" s="3" t="s">
        <v>2</v>
      </c>
      <c r="E2" s="4" t="s">
        <v>3</v>
      </c>
      <c r="F2" s="5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10</v>
      </c>
      <c r="M2" s="3" t="s">
        <v>11</v>
      </c>
      <c r="N2" s="3" t="s">
        <v>12</v>
      </c>
      <c r="O2" s="6" t="s">
        <v>13</v>
      </c>
      <c r="P2" s="2" t="s">
        <v>14</v>
      </c>
      <c r="Q2" s="3" t="s">
        <v>15</v>
      </c>
      <c r="R2" s="3" t="s">
        <v>16</v>
      </c>
      <c r="S2" s="4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3" t="s">
        <v>24</v>
      </c>
      <c r="AA2" s="3" t="s">
        <v>25</v>
      </c>
      <c r="AB2" s="6" t="s">
        <v>26</v>
      </c>
      <c r="AC2" s="8" t="s">
        <v>27</v>
      </c>
      <c r="AD2" s="7" t="s">
        <v>28</v>
      </c>
      <c r="AE2" s="7" t="s">
        <v>29</v>
      </c>
    </row>
    <row r="3" customFormat="false" ht="12.75" hidden="false" customHeight="false" outlineLevel="0" collapsed="false">
      <c r="B3" s="9" t="n">
        <v>1</v>
      </c>
      <c r="C3" s="10" t="n">
        <f aca="false">($I$20-$I$21)/2*G3/$F$21+($I$20+$I$21)/2</f>
        <v>4.64553296403598</v>
      </c>
      <c r="D3" s="11" t="n">
        <f aca="false">($I$22-$I$23)/2*H3/$F$21+($I$22+$I$23)/2</f>
        <v>3.64553296403598</v>
      </c>
      <c r="E3" s="12" t="n">
        <f aca="false">($I$24-$I$25)/2*I3/$F$21+($I$24+$I$25)/2</f>
        <v>9.55691620504498</v>
      </c>
      <c r="F3" s="13" t="n">
        <v>1</v>
      </c>
      <c r="G3" s="11" t="n">
        <v>1</v>
      </c>
      <c r="H3" s="11" t="n">
        <v>1</v>
      </c>
      <c r="I3" s="11" t="n">
        <v>1</v>
      </c>
      <c r="J3" s="11" t="n">
        <f aca="false">1-$F$20</f>
        <v>0.269703256659779</v>
      </c>
      <c r="K3" s="11" t="n">
        <f aca="false">1-$F$20</f>
        <v>0.269703256659779</v>
      </c>
      <c r="L3" s="11" t="n">
        <f aca="false">1-$F$20</f>
        <v>0.269703256659779</v>
      </c>
      <c r="M3" s="11" t="n">
        <f aca="false">G3*H3</f>
        <v>1</v>
      </c>
      <c r="N3" s="11" t="n">
        <f aca="false">G3*I3</f>
        <v>1</v>
      </c>
      <c r="O3" s="14" t="n">
        <f aca="false">H3*I3</f>
        <v>1</v>
      </c>
      <c r="P3" s="15" t="s">
        <v>30</v>
      </c>
      <c r="Q3" s="15" t="n">
        <v>2.4086</v>
      </c>
      <c r="R3" s="15" t="n">
        <v>2.1258</v>
      </c>
      <c r="S3" s="15" t="n">
        <v>2.7294</v>
      </c>
      <c r="T3" s="0" t="n">
        <f aca="false">G3*S3</f>
        <v>2.7294</v>
      </c>
      <c r="U3" s="0" t="n">
        <f aca="false">H3*S3</f>
        <v>2.7294</v>
      </c>
      <c r="V3" s="0" t="n">
        <f aca="false">I3*S3</f>
        <v>2.7294</v>
      </c>
      <c r="W3" s="0" t="n">
        <f aca="false">J3*S3</f>
        <v>0.7361280687272</v>
      </c>
      <c r="X3" s="0" t="n">
        <f aca="false">K3*S3</f>
        <v>0.7361280687272</v>
      </c>
      <c r="Y3" s="0" t="n">
        <f aca="false">L3*S3</f>
        <v>0.7361280687272</v>
      </c>
      <c r="Z3" s="0" t="n">
        <f aca="false">M3*S3</f>
        <v>2.7294</v>
      </c>
      <c r="AA3" s="0" t="n">
        <f aca="false">N3*S3</f>
        <v>2.7294</v>
      </c>
      <c r="AB3" s="0" t="n">
        <f aca="false">O3*S3</f>
        <v>2.7294</v>
      </c>
      <c r="AC3" s="0" t="e">
        <f aca="false">(P3-S3)^2+(Q3-S3)^2+(R3-S3)^2</f>
        <v>#VALUE!</v>
      </c>
      <c r="AD3" s="0" t="e">
        <f aca="false">$P$30+$P$21*G3+$P$22*H3+$P$23*I3+$P$24*J3+$P$25*K3+$P$26*L3+$P$27*M3+$P$28*N3+$P$29*O3</f>
        <v>#VALUE!</v>
      </c>
      <c r="AE3" s="0" t="e">
        <f aca="false">(S3-AD3)^2</f>
        <v>#VALUE!</v>
      </c>
    </row>
    <row r="4" customFormat="false" ht="12.75" hidden="false" customHeight="false" outlineLevel="0" collapsed="false">
      <c r="B4" s="9" t="n">
        <v>2</v>
      </c>
      <c r="C4" s="10" t="n">
        <f aca="false">($I$20-$I$21)/2*G4/$F$21+($I$20+$I$21)/2</f>
        <v>1.35446703596402</v>
      </c>
      <c r="D4" s="11" t="n">
        <f aca="false">($I$22-$I$23)/2*H4/$F$21+($I$22+$I$23)/2</f>
        <v>3.64553296403598</v>
      </c>
      <c r="E4" s="12" t="n">
        <f aca="false">($I$24-$I$25)/2*I4/$F$21+($I$24+$I$25)/2</f>
        <v>9.55691620504498</v>
      </c>
      <c r="F4" s="13" t="n">
        <v>1</v>
      </c>
      <c r="G4" s="11" t="n">
        <v>-1</v>
      </c>
      <c r="H4" s="11" t="n">
        <v>1</v>
      </c>
      <c r="I4" s="11" t="n">
        <v>1</v>
      </c>
      <c r="J4" s="11" t="n">
        <f aca="false">1-$F$20</f>
        <v>0.269703256659779</v>
      </c>
      <c r="K4" s="11" t="n">
        <f aca="false">1-$F$20</f>
        <v>0.269703256659779</v>
      </c>
      <c r="L4" s="11" t="n">
        <f aca="false">1-$F$20</f>
        <v>0.269703256659779</v>
      </c>
      <c r="M4" s="11" t="n">
        <f aca="false">G4*H4</f>
        <v>-1</v>
      </c>
      <c r="N4" s="11" t="n">
        <f aca="false">G4*I4</f>
        <v>-1</v>
      </c>
      <c r="O4" s="14" t="n">
        <f aca="false">H4*I4</f>
        <v>1</v>
      </c>
      <c r="P4" s="15" t="s">
        <v>31</v>
      </c>
      <c r="Q4" s="15" t="n">
        <v>7.791</v>
      </c>
      <c r="R4" s="15" t="n">
        <v>8.4433</v>
      </c>
      <c r="S4" s="15" t="s">
        <v>32</v>
      </c>
      <c r="T4" s="0" t="e">
        <f aca="false">G4*S4</f>
        <v>#VALUE!</v>
      </c>
      <c r="U4" s="0" t="e">
        <f aca="false">H4*S4</f>
        <v>#VALUE!</v>
      </c>
      <c r="V4" s="0" t="e">
        <f aca="false">I4*S4</f>
        <v>#VALUE!</v>
      </c>
      <c r="W4" s="0" t="e">
        <f aca="false">J4*S4</f>
        <v>#VALUE!</v>
      </c>
      <c r="X4" s="0" t="e">
        <f aca="false">K4*S4</f>
        <v>#VALUE!</v>
      </c>
      <c r="Y4" s="0" t="e">
        <f aca="false">L4*S4</f>
        <v>#VALUE!</v>
      </c>
      <c r="Z4" s="0" t="e">
        <f aca="false">M4*S4</f>
        <v>#VALUE!</v>
      </c>
      <c r="AA4" s="0" t="e">
        <f aca="false">N4*S4</f>
        <v>#VALUE!</v>
      </c>
      <c r="AB4" s="0" t="e">
        <f aca="false">O4*S4</f>
        <v>#VALUE!</v>
      </c>
      <c r="AC4" s="0" t="e">
        <f aca="false">(P4-S4)^2+(Q4-S4)^2+(R4-S4)^2</f>
        <v>#VALUE!</v>
      </c>
      <c r="AD4" s="0" t="e">
        <f aca="false">$P$30+$P$21*G4+$P$22*H4+$P$23*I4+$P$24*J4+$P$25*K4+$P$26*L4+$P$27*M4+$P$28*N4+$P$29*O4</f>
        <v>#VALUE!</v>
      </c>
      <c r="AE4" s="0" t="e">
        <f aca="false">(S4-AD4)^2</f>
        <v>#VALUE!</v>
      </c>
    </row>
    <row r="5" customFormat="false" ht="12.75" hidden="false" customHeight="false" outlineLevel="0" collapsed="false">
      <c r="B5" s="9" t="n">
        <v>3</v>
      </c>
      <c r="C5" s="10" t="n">
        <f aca="false">($I$20-$I$21)/2*G5/$F$21+($I$20+$I$21)/2</f>
        <v>4.64553296403598</v>
      </c>
      <c r="D5" s="11" t="n">
        <f aca="false">($I$22-$I$23)/2*H5/$F$21+($I$22+$I$23)/2</f>
        <v>0.354467035964017</v>
      </c>
      <c r="E5" s="12" t="n">
        <f aca="false">($I$24-$I$25)/2*I5/$F$21+($I$24+$I$25)/2</f>
        <v>9.55691620504498</v>
      </c>
      <c r="F5" s="13" t="n">
        <v>1</v>
      </c>
      <c r="G5" s="11" t="n">
        <v>1</v>
      </c>
      <c r="H5" s="11" t="n">
        <v>-1</v>
      </c>
      <c r="I5" s="11" t="n">
        <v>1</v>
      </c>
      <c r="J5" s="11" t="n">
        <f aca="false">1-$F$20</f>
        <v>0.269703256659779</v>
      </c>
      <c r="K5" s="11" t="n">
        <f aca="false">1-$F$20</f>
        <v>0.269703256659779</v>
      </c>
      <c r="L5" s="11" t="n">
        <f aca="false">1-$F$20</f>
        <v>0.269703256659779</v>
      </c>
      <c r="M5" s="11" t="n">
        <f aca="false">G5*H5</f>
        <v>-1</v>
      </c>
      <c r="N5" s="11" t="n">
        <f aca="false">G5*I5</f>
        <v>1</v>
      </c>
      <c r="O5" s="14" t="n">
        <f aca="false">H5*I5</f>
        <v>-1</v>
      </c>
      <c r="P5" s="15" t="s">
        <v>33</v>
      </c>
      <c r="Q5" s="15" t="n">
        <v>-2.1075</v>
      </c>
      <c r="R5" s="15" t="n">
        <v>1.8139</v>
      </c>
      <c r="S5" s="15" t="s">
        <v>34</v>
      </c>
      <c r="T5" s="0" t="e">
        <f aca="false">G5*S5</f>
        <v>#VALUE!</v>
      </c>
      <c r="U5" s="0" t="e">
        <f aca="false">H5*S5</f>
        <v>#VALUE!</v>
      </c>
      <c r="V5" s="0" t="e">
        <f aca="false">I5*S5</f>
        <v>#VALUE!</v>
      </c>
      <c r="W5" s="0" t="e">
        <f aca="false">J5*S5</f>
        <v>#VALUE!</v>
      </c>
      <c r="X5" s="0" t="e">
        <f aca="false">K5*S5</f>
        <v>#VALUE!</v>
      </c>
      <c r="Y5" s="0" t="e">
        <f aca="false">L5*S5</f>
        <v>#VALUE!</v>
      </c>
      <c r="Z5" s="0" t="e">
        <f aca="false">M5*S5</f>
        <v>#VALUE!</v>
      </c>
      <c r="AA5" s="0" t="e">
        <f aca="false">N5*S5</f>
        <v>#VALUE!</v>
      </c>
      <c r="AB5" s="0" t="e">
        <f aca="false">O5*S5</f>
        <v>#VALUE!</v>
      </c>
      <c r="AC5" s="0" t="e">
        <f aca="false">(P5-S5)^2+(Q5-S5)^2+(R5-S5)^2</f>
        <v>#VALUE!</v>
      </c>
      <c r="AD5" s="0" t="e">
        <f aca="false">$P$30+$P$21*G5+$P$22*H5+$P$23*I5+$P$24*J5+$P$25*K5+$P$26*L5+$P$27*M5+$P$28*N5+$P$29*O5</f>
        <v>#VALUE!</v>
      </c>
      <c r="AE5" s="0" t="e">
        <f aca="false">(S5-AD5)^2</f>
        <v>#VALUE!</v>
      </c>
    </row>
    <row r="6" customFormat="false" ht="12.75" hidden="false" customHeight="false" outlineLevel="0" collapsed="false">
      <c r="B6" s="9" t="n">
        <v>4</v>
      </c>
      <c r="C6" s="10" t="n">
        <f aca="false">($I$20-$I$21)/2*G6/$F$21+($I$20+$I$21)/2</f>
        <v>1.35446703596402</v>
      </c>
      <c r="D6" s="11" t="n">
        <f aca="false">($I$22-$I$23)/2*H6/$F$21+($I$22+$I$23)/2</f>
        <v>0.354467035964017</v>
      </c>
      <c r="E6" s="12" t="n">
        <f aca="false">($I$24-$I$25)/2*I6/$F$21+($I$24+$I$25)/2</f>
        <v>9.55691620504498</v>
      </c>
      <c r="F6" s="13" t="n">
        <v>1</v>
      </c>
      <c r="G6" s="11" t="n">
        <v>-1</v>
      </c>
      <c r="H6" s="11" t="n">
        <v>-1</v>
      </c>
      <c r="I6" s="11" t="n">
        <v>1</v>
      </c>
      <c r="J6" s="11" t="n">
        <f aca="false">1-$F$20</f>
        <v>0.269703256659779</v>
      </c>
      <c r="K6" s="11" t="n">
        <f aca="false">1-$F$20</f>
        <v>0.269703256659779</v>
      </c>
      <c r="L6" s="11" t="n">
        <f aca="false">1-$F$20</f>
        <v>0.269703256659779</v>
      </c>
      <c r="M6" s="11" t="n">
        <f aca="false">G6*H6</f>
        <v>1</v>
      </c>
      <c r="N6" s="11" t="n">
        <f aca="false">G6*I6</f>
        <v>-1</v>
      </c>
      <c r="O6" s="14" t="n">
        <f aca="false">H6*I6</f>
        <v>-1</v>
      </c>
      <c r="P6" s="15" t="s">
        <v>35</v>
      </c>
      <c r="Q6" s="15" t="n">
        <v>2.4421</v>
      </c>
      <c r="R6" s="15" t="n">
        <v>4.2266</v>
      </c>
      <c r="S6" s="15" t="s">
        <v>36</v>
      </c>
      <c r="T6" s="0" t="e">
        <f aca="false">G6*S6</f>
        <v>#VALUE!</v>
      </c>
      <c r="U6" s="0" t="e">
        <f aca="false">H6*S6</f>
        <v>#VALUE!</v>
      </c>
      <c r="V6" s="0" t="e">
        <f aca="false">I6*S6</f>
        <v>#VALUE!</v>
      </c>
      <c r="W6" s="0" t="e">
        <f aca="false">J6*S6</f>
        <v>#VALUE!</v>
      </c>
      <c r="X6" s="0" t="e">
        <f aca="false">K6*S6</f>
        <v>#VALUE!</v>
      </c>
      <c r="Y6" s="0" t="e">
        <f aca="false">L6*S6</f>
        <v>#VALUE!</v>
      </c>
      <c r="Z6" s="0" t="e">
        <f aca="false">M6*S6</f>
        <v>#VALUE!</v>
      </c>
      <c r="AA6" s="0" t="e">
        <f aca="false">N6*S6</f>
        <v>#VALUE!</v>
      </c>
      <c r="AB6" s="0" t="e">
        <f aca="false">O6*S6</f>
        <v>#VALUE!</v>
      </c>
      <c r="AC6" s="0" t="e">
        <f aca="false">(P6-S6)^2+(Q6-S6)^2+(R6-S6)^2</f>
        <v>#VALUE!</v>
      </c>
      <c r="AD6" s="0" t="e">
        <f aca="false">$P$30+$P$21*G6+$P$22*H6+$P$23*I6+$P$24*J6+$P$25*K6+$P$26*L6+$P$27*M6+$P$28*N6+$P$29*O6</f>
        <v>#VALUE!</v>
      </c>
      <c r="AE6" s="0" t="e">
        <f aca="false">(S6-AD6)^2</f>
        <v>#VALUE!</v>
      </c>
    </row>
    <row r="7" customFormat="false" ht="12.75" hidden="false" customHeight="false" outlineLevel="0" collapsed="false">
      <c r="B7" s="9" t="n">
        <v>5</v>
      </c>
      <c r="C7" s="10" t="n">
        <f aca="false">($I$20-$I$21)/2*G7/$F$21+($I$20+$I$21)/2</f>
        <v>4.64553296403598</v>
      </c>
      <c r="D7" s="11" t="n">
        <f aca="false">($I$22-$I$23)/2*H7/$F$21+($I$22+$I$23)/2</f>
        <v>3.64553296403598</v>
      </c>
      <c r="E7" s="12" t="n">
        <f aca="false">($I$24-$I$25)/2*I7/$F$21+($I$24+$I$25)/2</f>
        <v>5.44308379495502</v>
      </c>
      <c r="F7" s="13" t="n">
        <v>1</v>
      </c>
      <c r="G7" s="11" t="n">
        <v>1</v>
      </c>
      <c r="H7" s="11" t="n">
        <v>1</v>
      </c>
      <c r="I7" s="11" t="n">
        <v>-1</v>
      </c>
      <c r="J7" s="11" t="n">
        <f aca="false">1-$F$20</f>
        <v>0.269703256659779</v>
      </c>
      <c r="K7" s="11" t="n">
        <f aca="false">1-$F$20</f>
        <v>0.269703256659779</v>
      </c>
      <c r="L7" s="11" t="n">
        <f aca="false">1-$F$20</f>
        <v>0.269703256659779</v>
      </c>
      <c r="M7" s="11" t="n">
        <f aca="false">G7*H7</f>
        <v>1</v>
      </c>
      <c r="N7" s="11" t="n">
        <f aca="false">G7*I7</f>
        <v>-1</v>
      </c>
      <c r="O7" s="14" t="n">
        <f aca="false">H7*I7</f>
        <v>-1</v>
      </c>
      <c r="P7" s="15" t="s">
        <v>37</v>
      </c>
      <c r="Q7" s="15" t="n">
        <v>6.1779</v>
      </c>
      <c r="R7" s="15" t="n">
        <v>6.3363</v>
      </c>
      <c r="S7" s="15" t="s">
        <v>38</v>
      </c>
      <c r="T7" s="0" t="e">
        <f aca="false">G7*S7</f>
        <v>#VALUE!</v>
      </c>
      <c r="U7" s="0" t="e">
        <f aca="false">H7*S7</f>
        <v>#VALUE!</v>
      </c>
      <c r="V7" s="0" t="e">
        <f aca="false">I7*S7</f>
        <v>#VALUE!</v>
      </c>
      <c r="W7" s="0" t="e">
        <f aca="false">J7*S7</f>
        <v>#VALUE!</v>
      </c>
      <c r="X7" s="0" t="e">
        <f aca="false">K7*S7</f>
        <v>#VALUE!</v>
      </c>
      <c r="Y7" s="0" t="e">
        <f aca="false">L7*S7</f>
        <v>#VALUE!</v>
      </c>
      <c r="Z7" s="0" t="e">
        <f aca="false">M7*S7</f>
        <v>#VALUE!</v>
      </c>
      <c r="AA7" s="0" t="e">
        <f aca="false">N7*S7</f>
        <v>#VALUE!</v>
      </c>
      <c r="AB7" s="0" t="e">
        <f aca="false">O7*S7</f>
        <v>#VALUE!</v>
      </c>
      <c r="AC7" s="0" t="e">
        <f aca="false">(P7-S7)^2+(Q7-S7)^2+(R7-S7)^2</f>
        <v>#VALUE!</v>
      </c>
      <c r="AD7" s="0" t="e">
        <f aca="false">$P$30+$P$21*G7+$P$22*H7+$P$23*I7+$P$24*J7+$P$25*K7+$P$26*L7+$P$27*M7+$P$28*N7+$P$29*O7</f>
        <v>#VALUE!</v>
      </c>
      <c r="AE7" s="0" t="e">
        <f aca="false">(S7-AD7)^2</f>
        <v>#VALUE!</v>
      </c>
    </row>
    <row r="8" customFormat="false" ht="12.75" hidden="false" customHeight="false" outlineLevel="0" collapsed="false">
      <c r="B8" s="9" t="n">
        <v>6</v>
      </c>
      <c r="C8" s="10" t="n">
        <f aca="false">($I$20-$I$21)/2*G8/$F$21+($I$20+$I$21)/2</f>
        <v>1.35446703596402</v>
      </c>
      <c r="D8" s="11" t="n">
        <f aca="false">($I$22-$I$23)/2*H8/$F$21+($I$22+$I$23)/2</f>
        <v>3.64553296403598</v>
      </c>
      <c r="E8" s="12" t="n">
        <f aca="false">($I$24-$I$25)/2*I8/$F$21+($I$24+$I$25)/2</f>
        <v>5.44308379495502</v>
      </c>
      <c r="F8" s="13" t="n">
        <v>1</v>
      </c>
      <c r="G8" s="11" t="n">
        <v>-1</v>
      </c>
      <c r="H8" s="11" t="n">
        <v>1</v>
      </c>
      <c r="I8" s="11" t="n">
        <v>-1</v>
      </c>
      <c r="J8" s="11" t="n">
        <f aca="false">1-$F$20</f>
        <v>0.269703256659779</v>
      </c>
      <c r="K8" s="11" t="n">
        <f aca="false">1-$F$20</f>
        <v>0.269703256659779</v>
      </c>
      <c r="L8" s="11" t="n">
        <f aca="false">1-$F$20</f>
        <v>0.269703256659779</v>
      </c>
      <c r="M8" s="11" t="n">
        <f aca="false">G8*H8</f>
        <v>-1</v>
      </c>
      <c r="N8" s="11" t="n">
        <f aca="false">G8*I8</f>
        <v>1</v>
      </c>
      <c r="O8" s="14" t="n">
        <f aca="false">H8*I8</f>
        <v>-1</v>
      </c>
      <c r="P8" s="15" t="s">
        <v>39</v>
      </c>
      <c r="Q8" s="15" t="n">
        <v>21.53</v>
      </c>
      <c r="R8" s="15" t="n">
        <v>20.7174</v>
      </c>
      <c r="S8" s="15" t="s">
        <v>40</v>
      </c>
      <c r="T8" s="0" t="e">
        <f aca="false">G8*S8</f>
        <v>#VALUE!</v>
      </c>
      <c r="U8" s="0" t="e">
        <f aca="false">H8*S8</f>
        <v>#VALUE!</v>
      </c>
      <c r="V8" s="0" t="e">
        <f aca="false">I8*S8</f>
        <v>#VALUE!</v>
      </c>
      <c r="W8" s="0" t="e">
        <f aca="false">J8*S8</f>
        <v>#VALUE!</v>
      </c>
      <c r="X8" s="0" t="e">
        <f aca="false">K8*S8</f>
        <v>#VALUE!</v>
      </c>
      <c r="Y8" s="0" t="e">
        <f aca="false">L8*S8</f>
        <v>#VALUE!</v>
      </c>
      <c r="Z8" s="0" t="e">
        <f aca="false">M8*S8</f>
        <v>#VALUE!</v>
      </c>
      <c r="AA8" s="0" t="e">
        <f aca="false">N8*S8</f>
        <v>#VALUE!</v>
      </c>
      <c r="AB8" s="0" t="e">
        <f aca="false">O8*S8</f>
        <v>#VALUE!</v>
      </c>
      <c r="AC8" s="0" t="e">
        <f aca="false">(P8-S8)^2+(Q8-S8)^2+(R8-S8)^2</f>
        <v>#VALUE!</v>
      </c>
      <c r="AD8" s="0" t="e">
        <f aca="false">$P$30+$P$21*G8+$P$22*H8+$P$23*I8+$P$24*J8+$P$25*K8+$P$26*L8+$P$27*M8+$P$28*N8+$P$29*O8</f>
        <v>#VALUE!</v>
      </c>
      <c r="AE8" s="0" t="e">
        <f aca="false">(S8-AD8)^2</f>
        <v>#VALUE!</v>
      </c>
    </row>
    <row r="9" customFormat="false" ht="12.75" hidden="false" customHeight="false" outlineLevel="0" collapsed="false">
      <c r="B9" s="9" t="n">
        <v>7</v>
      </c>
      <c r="C9" s="10" t="n">
        <f aca="false">($I$20-$I$21)/2*G9/$F$21+($I$20+$I$21)/2</f>
        <v>4.64553296403598</v>
      </c>
      <c r="D9" s="11" t="n">
        <f aca="false">($I$22-$I$23)/2*H9/$F$21+($I$22+$I$23)/2</f>
        <v>0.354467035964017</v>
      </c>
      <c r="E9" s="12" t="n">
        <f aca="false">($I$24-$I$25)/2*I9/$F$21+($I$24+$I$25)/2</f>
        <v>5.44308379495502</v>
      </c>
      <c r="F9" s="13" t="n">
        <v>1</v>
      </c>
      <c r="G9" s="11" t="n">
        <v>1</v>
      </c>
      <c r="H9" s="11" t="n">
        <v>-1</v>
      </c>
      <c r="I9" s="11" t="n">
        <v>-1</v>
      </c>
      <c r="J9" s="11" t="n">
        <f aca="false">1-$F$20</f>
        <v>0.269703256659779</v>
      </c>
      <c r="K9" s="11" t="n">
        <f aca="false">1-$F$20</f>
        <v>0.269703256659779</v>
      </c>
      <c r="L9" s="11" t="n">
        <f aca="false">1-$F$20</f>
        <v>0.269703256659779</v>
      </c>
      <c r="M9" s="11" t="n">
        <f aca="false">G9*H9</f>
        <v>-1</v>
      </c>
      <c r="N9" s="11" t="n">
        <f aca="false">G9*I9</f>
        <v>-1</v>
      </c>
      <c r="O9" s="14" t="n">
        <f aca="false">H9*I9</f>
        <v>1</v>
      </c>
      <c r="P9" s="15" t="s">
        <v>41</v>
      </c>
      <c r="Q9" s="15" t="n">
        <v>2.307</v>
      </c>
      <c r="R9" s="15" t="n">
        <v>0.6086</v>
      </c>
      <c r="S9" s="15" t="s">
        <v>42</v>
      </c>
      <c r="T9" s="0" t="e">
        <f aca="false">G9*S9</f>
        <v>#VALUE!</v>
      </c>
      <c r="U9" s="0" t="e">
        <f aca="false">H9*S9</f>
        <v>#VALUE!</v>
      </c>
      <c r="V9" s="0" t="e">
        <f aca="false">I9*S9</f>
        <v>#VALUE!</v>
      </c>
      <c r="W9" s="0" t="e">
        <f aca="false">J9*S9</f>
        <v>#VALUE!</v>
      </c>
      <c r="X9" s="0" t="e">
        <f aca="false">K9*S9</f>
        <v>#VALUE!</v>
      </c>
      <c r="Y9" s="0" t="e">
        <f aca="false">L9*S9</f>
        <v>#VALUE!</v>
      </c>
      <c r="Z9" s="0" t="e">
        <f aca="false">M9*S9</f>
        <v>#VALUE!</v>
      </c>
      <c r="AA9" s="0" t="e">
        <f aca="false">N9*S9</f>
        <v>#VALUE!</v>
      </c>
      <c r="AB9" s="0" t="e">
        <f aca="false">O9*S9</f>
        <v>#VALUE!</v>
      </c>
      <c r="AC9" s="0" t="e">
        <f aca="false">(P9-S9)^2+(Q9-S9)^2+(R9-S9)^2</f>
        <v>#VALUE!</v>
      </c>
      <c r="AD9" s="0" t="e">
        <f aca="false">$P$30+$P$21*G9+$P$22*H9+$P$23*I9+$P$24*J9+$P$25*K9+$P$26*L9+$P$27*M9+$P$28*N9+$P$29*O9</f>
        <v>#VALUE!</v>
      </c>
      <c r="AE9" s="0" t="e">
        <f aca="false">(S9-AD9)^2</f>
        <v>#VALUE!</v>
      </c>
    </row>
    <row r="10" customFormat="false" ht="13.5" hidden="false" customHeight="false" outlineLevel="0" collapsed="false">
      <c r="B10" s="16" t="n">
        <v>8</v>
      </c>
      <c r="C10" s="17" t="n">
        <f aca="false">($I$20-$I$21)/2*G10/$F$21+($I$20+$I$21)/2</f>
        <v>1.35446703596402</v>
      </c>
      <c r="D10" s="18" t="n">
        <f aca="false">($I$22-$I$23)/2*H10/$F$21+($I$22+$I$23)/2</f>
        <v>0.354467035964017</v>
      </c>
      <c r="E10" s="19" t="n">
        <f aca="false">($I$24-$I$25)/2*I10/$F$21+($I$24+$I$25)/2</f>
        <v>5.44308379495502</v>
      </c>
      <c r="F10" s="20" t="n">
        <v>1</v>
      </c>
      <c r="G10" s="18" t="n">
        <v>-1</v>
      </c>
      <c r="H10" s="18" t="n">
        <v>-1</v>
      </c>
      <c r="I10" s="18" t="n">
        <v>-1</v>
      </c>
      <c r="J10" s="18" t="n">
        <f aca="false">1-$F$20</f>
        <v>0.269703256659779</v>
      </c>
      <c r="K10" s="18" t="n">
        <f aca="false">1-$F$20</f>
        <v>0.269703256659779</v>
      </c>
      <c r="L10" s="18" t="n">
        <f aca="false">1-$F$20</f>
        <v>0.269703256659779</v>
      </c>
      <c r="M10" s="18" t="n">
        <f aca="false">G10*H10</f>
        <v>1</v>
      </c>
      <c r="N10" s="18" t="n">
        <f aca="false">G10*I10</f>
        <v>1</v>
      </c>
      <c r="O10" s="21" t="n">
        <f aca="false">H10*I10</f>
        <v>1</v>
      </c>
      <c r="P10" s="15" t="s">
        <v>43</v>
      </c>
      <c r="Q10" s="15" t="n">
        <v>7.1643</v>
      </c>
      <c r="R10" s="15" t="n">
        <v>6.1009</v>
      </c>
      <c r="S10" s="15" t="s">
        <v>44</v>
      </c>
      <c r="T10" s="0" t="e">
        <f aca="false">G10*S10</f>
        <v>#VALUE!</v>
      </c>
      <c r="U10" s="0" t="e">
        <f aca="false">H10*S10</f>
        <v>#VALUE!</v>
      </c>
      <c r="V10" s="0" t="e">
        <f aca="false">I10*S10</f>
        <v>#VALUE!</v>
      </c>
      <c r="W10" s="0" t="e">
        <f aca="false">J10*S10</f>
        <v>#VALUE!</v>
      </c>
      <c r="X10" s="0" t="e">
        <f aca="false">K10*S10</f>
        <v>#VALUE!</v>
      </c>
      <c r="Y10" s="0" t="e">
        <f aca="false">L10*S10</f>
        <v>#VALUE!</v>
      </c>
      <c r="Z10" s="0" t="e">
        <f aca="false">M10*S10</f>
        <v>#VALUE!</v>
      </c>
      <c r="AA10" s="0" t="e">
        <f aca="false">N10*S10</f>
        <v>#VALUE!</v>
      </c>
      <c r="AB10" s="0" t="e">
        <f aca="false">O10*S10</f>
        <v>#VALUE!</v>
      </c>
      <c r="AC10" s="0" t="e">
        <f aca="false">(P10-S10)^2+(Q10-S10)^2+(R10-S10)^2</f>
        <v>#VALUE!</v>
      </c>
      <c r="AD10" s="0" t="e">
        <f aca="false">$P$30+$P$21*G10+$P$22*H10+$P$23*I10+$P$24*J10+$P$25*K10+$P$26*L10+$P$27*M10+$P$28*N10+$P$29*O10</f>
        <v>#VALUE!</v>
      </c>
      <c r="AE10" s="0" t="e">
        <f aca="false">(S10-AD10)^2</f>
        <v>#VALUE!</v>
      </c>
    </row>
    <row r="11" customFormat="false" ht="13.5" hidden="false" customHeight="false" outlineLevel="0" collapsed="false">
      <c r="B11" s="22" t="n">
        <v>9</v>
      </c>
      <c r="C11" s="23" t="n">
        <f aca="false">($I$20-$I$21)/2*G11/$F$21+($I$20+$I$21)/2</f>
        <v>5</v>
      </c>
      <c r="D11" s="24" t="n">
        <f aca="false">($I$22-$I$23)/2*H11/$F$21+($I$22+$I$23)/2</f>
        <v>2</v>
      </c>
      <c r="E11" s="25" t="n">
        <f aca="false">($I$24-$I$25)/2*I11/$F$21+($I$24+$I$25)/2</f>
        <v>7.5</v>
      </c>
      <c r="F11" s="26" t="n">
        <v>1</v>
      </c>
      <c r="G11" s="24" t="n">
        <f aca="false">F21</f>
        <v>1.21541168953226</v>
      </c>
      <c r="H11" s="24" t="n">
        <v>0</v>
      </c>
      <c r="I11" s="24" t="n">
        <v>0</v>
      </c>
      <c r="J11" s="24" t="n">
        <f aca="false">$F$21^2-$F$20</f>
        <v>0.74692883171144</v>
      </c>
      <c r="K11" s="24" t="n">
        <f aca="false">-$F$20</f>
        <v>-0.730296743340221</v>
      </c>
      <c r="L11" s="24" t="n">
        <f aca="false">-$F$20</f>
        <v>-0.730296743340221</v>
      </c>
      <c r="M11" s="24" t="n">
        <v>0</v>
      </c>
      <c r="N11" s="24" t="n">
        <v>0</v>
      </c>
      <c r="O11" s="27" t="n">
        <v>0</v>
      </c>
      <c r="P11" s="15" t="s">
        <v>45</v>
      </c>
      <c r="Q11" s="15" t="n">
        <v>3.2163</v>
      </c>
      <c r="R11" s="15" t="n">
        <v>3.2721</v>
      </c>
      <c r="S11" s="15" t="s">
        <v>46</v>
      </c>
      <c r="T11" s="0" t="e">
        <f aca="false">G11*S11</f>
        <v>#VALUE!</v>
      </c>
      <c r="U11" s="0" t="e">
        <f aca="false">H11*S11</f>
        <v>#VALUE!</v>
      </c>
      <c r="V11" s="0" t="e">
        <f aca="false">I11*S11</f>
        <v>#VALUE!</v>
      </c>
      <c r="W11" s="0" t="e">
        <f aca="false">J11*S11</f>
        <v>#VALUE!</v>
      </c>
      <c r="X11" s="0" t="e">
        <f aca="false">K11*S11</f>
        <v>#VALUE!</v>
      </c>
      <c r="Y11" s="0" t="e">
        <f aca="false">L11*S11</f>
        <v>#VALUE!</v>
      </c>
      <c r="Z11" s="0" t="e">
        <f aca="false">M11*S11</f>
        <v>#VALUE!</v>
      </c>
      <c r="AA11" s="0" t="e">
        <f aca="false">N11*S11</f>
        <v>#VALUE!</v>
      </c>
      <c r="AB11" s="0" t="e">
        <f aca="false">O11*S11</f>
        <v>#VALUE!</v>
      </c>
      <c r="AC11" s="0" t="e">
        <f aca="false">(P11-S11)^2+(Q11-S11)^2+(R11-S11)^2</f>
        <v>#VALUE!</v>
      </c>
      <c r="AD11" s="0" t="e">
        <f aca="false">$P$30+$P$21*G11+$P$22*H11+$P$23*I11+$P$24*J11+$P$25*K11+$P$26*L11+$P$27*M11+$P$28*N11+$P$29*O11</f>
        <v>#VALUE!</v>
      </c>
      <c r="AE11" s="0" t="e">
        <f aca="false">(S11-AD11)^2</f>
        <v>#VALUE!</v>
      </c>
    </row>
    <row r="12" customFormat="false" ht="12.75" hidden="false" customHeight="false" outlineLevel="0" collapsed="false">
      <c r="B12" s="9" t="n">
        <v>10</v>
      </c>
      <c r="C12" s="10" t="n">
        <f aca="false">($I$20-$I$21)/2*G12/$F$21+($I$20+$I$21)/2</f>
        <v>1</v>
      </c>
      <c r="D12" s="11" t="n">
        <f aca="false">($I$22-$I$23)/2*H12/$F$21+($I$22+$I$23)/2</f>
        <v>2</v>
      </c>
      <c r="E12" s="12" t="n">
        <f aca="false">($I$24-$I$25)/2*I12/$F$21+($I$24+$I$25)/2</f>
        <v>7.5</v>
      </c>
      <c r="F12" s="13" t="n">
        <v>1</v>
      </c>
      <c r="G12" s="11" t="n">
        <f aca="false">-F21</f>
        <v>-1.21541168953226</v>
      </c>
      <c r="H12" s="11" t="n">
        <v>0</v>
      </c>
      <c r="I12" s="11" t="n">
        <v>0</v>
      </c>
      <c r="J12" s="11" t="n">
        <f aca="false">$F$21^2-$F$20</f>
        <v>0.74692883171144</v>
      </c>
      <c r="K12" s="11" t="n">
        <f aca="false">-$F$20</f>
        <v>-0.730296743340221</v>
      </c>
      <c r="L12" s="11" t="n">
        <f aca="false">-$F$20</f>
        <v>-0.730296743340221</v>
      </c>
      <c r="M12" s="11" t="n">
        <v>0</v>
      </c>
      <c r="N12" s="11" t="n">
        <v>0</v>
      </c>
      <c r="O12" s="14" t="n">
        <v>0</v>
      </c>
      <c r="P12" s="15" t="s">
        <v>47</v>
      </c>
      <c r="Q12" s="15" t="n">
        <v>13.4885</v>
      </c>
      <c r="R12" s="15" t="n">
        <v>13.9334</v>
      </c>
      <c r="S12" s="15" t="s">
        <v>48</v>
      </c>
      <c r="T12" s="0" t="e">
        <f aca="false">G12*S12</f>
        <v>#VALUE!</v>
      </c>
      <c r="U12" s="0" t="e">
        <f aca="false">H12*S12</f>
        <v>#VALUE!</v>
      </c>
      <c r="V12" s="0" t="e">
        <f aca="false">I12*S12</f>
        <v>#VALUE!</v>
      </c>
      <c r="W12" s="0" t="e">
        <f aca="false">J12*S12</f>
        <v>#VALUE!</v>
      </c>
      <c r="X12" s="0" t="e">
        <f aca="false">K12*S12</f>
        <v>#VALUE!</v>
      </c>
      <c r="Y12" s="0" t="e">
        <f aca="false">L12*S12</f>
        <v>#VALUE!</v>
      </c>
      <c r="Z12" s="0" t="e">
        <f aca="false">M12*S12</f>
        <v>#VALUE!</v>
      </c>
      <c r="AA12" s="0" t="e">
        <f aca="false">N12*S12</f>
        <v>#VALUE!</v>
      </c>
      <c r="AB12" s="0" t="e">
        <f aca="false">O12*S12</f>
        <v>#VALUE!</v>
      </c>
      <c r="AC12" s="0" t="e">
        <f aca="false">(P12-S12)^2+(Q12-S12)^2+(R12-S12)^2</f>
        <v>#VALUE!</v>
      </c>
      <c r="AD12" s="0" t="e">
        <f aca="false">$P$30+$P$21*G12+$P$22*H12+$P$23*I12+$P$24*J12+$P$25*K12+$P$26*L12+$P$27*M12+$P$28*N12+$P$29*O12</f>
        <v>#VALUE!</v>
      </c>
      <c r="AE12" s="0" t="e">
        <f aca="false">(S12-AD12)^2</f>
        <v>#VALUE!</v>
      </c>
    </row>
    <row r="13" customFormat="false" ht="12.75" hidden="false" customHeight="false" outlineLevel="0" collapsed="false">
      <c r="B13" s="9" t="n">
        <v>11</v>
      </c>
      <c r="C13" s="10" t="n">
        <f aca="false">($I$20-$I$21)/2*G13/$F$21+($I$20+$I$21)/2</f>
        <v>3</v>
      </c>
      <c r="D13" s="11" t="n">
        <f aca="false">($I$22-$I$23)/2*H13/$F$21+($I$22+$I$23)/2</f>
        <v>4</v>
      </c>
      <c r="E13" s="12" t="n">
        <f aca="false">($I$24-$I$25)/2*I13/$F$21+($I$24+$I$25)/2</f>
        <v>7.5</v>
      </c>
      <c r="F13" s="13" t="n">
        <v>1</v>
      </c>
      <c r="G13" s="11" t="n">
        <v>0</v>
      </c>
      <c r="H13" s="11" t="n">
        <v>1.21541168953226</v>
      </c>
      <c r="I13" s="11" t="n">
        <v>0</v>
      </c>
      <c r="J13" s="11" t="n">
        <f aca="false">-$F$20</f>
        <v>-0.730296743340221</v>
      </c>
      <c r="K13" s="11" t="n">
        <f aca="false">$F$21^2-$F$20</f>
        <v>0.74692883171144</v>
      </c>
      <c r="L13" s="11" t="n">
        <f aca="false">-$F$20</f>
        <v>-0.730296743340221</v>
      </c>
      <c r="M13" s="11" t="n">
        <v>0</v>
      </c>
      <c r="N13" s="11" t="n">
        <v>0</v>
      </c>
      <c r="O13" s="14" t="n">
        <v>0</v>
      </c>
      <c r="P13" s="15" t="s">
        <v>49</v>
      </c>
      <c r="Q13" s="15" t="n">
        <v>6.8021</v>
      </c>
      <c r="R13" s="15" t="n">
        <v>7.3559</v>
      </c>
      <c r="S13" s="15" t="s">
        <v>50</v>
      </c>
      <c r="T13" s="0" t="e">
        <f aca="false">G13*S13</f>
        <v>#VALUE!</v>
      </c>
      <c r="U13" s="0" t="e">
        <f aca="false">H13*S13</f>
        <v>#VALUE!</v>
      </c>
      <c r="V13" s="0" t="e">
        <f aca="false">I13*S13</f>
        <v>#VALUE!</v>
      </c>
      <c r="W13" s="0" t="e">
        <f aca="false">J13*S13</f>
        <v>#VALUE!</v>
      </c>
      <c r="X13" s="0" t="e">
        <f aca="false">K13*S13</f>
        <v>#VALUE!</v>
      </c>
      <c r="Y13" s="0" t="e">
        <f aca="false">L13*S13</f>
        <v>#VALUE!</v>
      </c>
      <c r="Z13" s="0" t="e">
        <f aca="false">M13*S13</f>
        <v>#VALUE!</v>
      </c>
      <c r="AA13" s="0" t="e">
        <f aca="false">N13*S13</f>
        <v>#VALUE!</v>
      </c>
      <c r="AB13" s="0" t="e">
        <f aca="false">O13*S13</f>
        <v>#VALUE!</v>
      </c>
      <c r="AC13" s="0" t="e">
        <f aca="false">(P13-S13)^2+(Q13-S13)^2+(R13-S13)^2</f>
        <v>#VALUE!</v>
      </c>
      <c r="AD13" s="0" t="e">
        <f aca="false">$P$30+$P$21*G13+$P$22*H13+$P$23*I13+$P$24*J13+$P$25*K13+$P$26*L13+$P$27*M13+$P$28*N13+$P$29*O13</f>
        <v>#VALUE!</v>
      </c>
      <c r="AE13" s="0" t="e">
        <f aca="false">(S13-AD13)^2</f>
        <v>#VALUE!</v>
      </c>
    </row>
    <row r="14" customFormat="false" ht="12.75" hidden="false" customHeight="false" outlineLevel="0" collapsed="false">
      <c r="B14" s="9" t="n">
        <v>12</v>
      </c>
      <c r="C14" s="10" t="n">
        <f aca="false">($I$20-$I$21)/2*G14/$F$21+($I$20+$I$21)/2</f>
        <v>3</v>
      </c>
      <c r="D14" s="11" t="n">
        <f aca="false">($I$22-$I$23)/2*H14/$F$21+($I$22+$I$23)/2</f>
        <v>0</v>
      </c>
      <c r="E14" s="12" t="n">
        <f aca="false">($I$24-$I$25)/2*I14/$F$21+($I$24+$I$25)/2</f>
        <v>7.5</v>
      </c>
      <c r="F14" s="13" t="n">
        <v>1</v>
      </c>
      <c r="G14" s="11" t="n">
        <v>0</v>
      </c>
      <c r="H14" s="11" t="n">
        <v>-1.21541168953226</v>
      </c>
      <c r="I14" s="11" t="n">
        <v>0</v>
      </c>
      <c r="J14" s="11" t="n">
        <f aca="false">-$F$20</f>
        <v>-0.730296743340221</v>
      </c>
      <c r="K14" s="11" t="n">
        <f aca="false">$F$21^2-$F$20</f>
        <v>0.74692883171144</v>
      </c>
      <c r="L14" s="11" t="n">
        <f aca="false">-$F$20</f>
        <v>-0.730296743340221</v>
      </c>
      <c r="M14" s="11" t="n">
        <v>0</v>
      </c>
      <c r="N14" s="11" t="n">
        <v>0</v>
      </c>
      <c r="O14" s="14" t="n">
        <v>0</v>
      </c>
      <c r="P14" s="15" t="s">
        <v>51</v>
      </c>
      <c r="Q14" s="15" t="n">
        <v>-1.3186</v>
      </c>
      <c r="R14" s="15" t="n">
        <v>-2.1092</v>
      </c>
      <c r="S14" s="15" t="s">
        <v>52</v>
      </c>
      <c r="T14" s="0" t="e">
        <f aca="false">G14*S14</f>
        <v>#VALUE!</v>
      </c>
      <c r="U14" s="0" t="e">
        <f aca="false">H14*S14</f>
        <v>#VALUE!</v>
      </c>
      <c r="V14" s="0" t="e">
        <f aca="false">I14*S14</f>
        <v>#VALUE!</v>
      </c>
      <c r="W14" s="0" t="e">
        <f aca="false">J14*S14</f>
        <v>#VALUE!</v>
      </c>
      <c r="X14" s="0" t="e">
        <f aca="false">K14*S14</f>
        <v>#VALUE!</v>
      </c>
      <c r="Y14" s="0" t="e">
        <f aca="false">L14*S14</f>
        <v>#VALUE!</v>
      </c>
      <c r="Z14" s="0" t="e">
        <f aca="false">M14*S14</f>
        <v>#VALUE!</v>
      </c>
      <c r="AA14" s="0" t="e">
        <f aca="false">N14*S14</f>
        <v>#VALUE!</v>
      </c>
      <c r="AB14" s="0" t="e">
        <f aca="false">O14*S14</f>
        <v>#VALUE!</v>
      </c>
      <c r="AC14" s="0" t="e">
        <f aca="false">(P14-S14)^2+(Q14-S14)^2+(R14-S14)^2</f>
        <v>#VALUE!</v>
      </c>
      <c r="AD14" s="0" t="e">
        <f aca="false">$P$30+$P$21*G14+$P$22*H14+$P$23*I14+$P$24*J14+$P$25*K14+$P$26*L14+$P$27*M14+$P$28*N14+$P$29*O14</f>
        <v>#VALUE!</v>
      </c>
      <c r="AE14" s="0" t="e">
        <f aca="false">(S14-AD14)^2</f>
        <v>#VALUE!</v>
      </c>
    </row>
    <row r="15" customFormat="false" ht="12.75" hidden="false" customHeight="false" outlineLevel="0" collapsed="false">
      <c r="B15" s="9" t="n">
        <v>13</v>
      </c>
      <c r="C15" s="10" t="n">
        <f aca="false">($I$20-$I$21)/2*G15/$F$21+($I$20+$I$21)/2</f>
        <v>3</v>
      </c>
      <c r="D15" s="11" t="n">
        <f aca="false">($I$22-$I$23)/2*H15/$F$21+($I$22+$I$23)/2</f>
        <v>2</v>
      </c>
      <c r="E15" s="12" t="n">
        <f aca="false">($I$24-$I$25)/2*I15/$F$21+($I$24+$I$25)/2</f>
        <v>10</v>
      </c>
      <c r="F15" s="13" t="n">
        <v>1</v>
      </c>
      <c r="G15" s="11" t="n">
        <v>0</v>
      </c>
      <c r="H15" s="11" t="n">
        <v>0</v>
      </c>
      <c r="I15" s="11" t="n">
        <v>1.21541168953226</v>
      </c>
      <c r="J15" s="11" t="n">
        <f aca="false">-$F$20</f>
        <v>-0.730296743340221</v>
      </c>
      <c r="K15" s="11" t="n">
        <f aca="false">-$F$20</f>
        <v>-0.730296743340221</v>
      </c>
      <c r="L15" s="11" t="n">
        <f aca="false">$F$21^2-$F$20</f>
        <v>0.74692883171144</v>
      </c>
      <c r="M15" s="11" t="n">
        <v>0</v>
      </c>
      <c r="N15" s="11" t="n">
        <v>0</v>
      </c>
      <c r="O15" s="14" t="n">
        <v>0</v>
      </c>
      <c r="P15" s="15" t="s">
        <v>53</v>
      </c>
      <c r="Q15" s="15" t="n">
        <v>2.0183</v>
      </c>
      <c r="R15" s="15" t="n">
        <v>2.3034</v>
      </c>
      <c r="S15" s="15" t="s">
        <v>54</v>
      </c>
      <c r="T15" s="0" t="e">
        <f aca="false">G15*S15</f>
        <v>#VALUE!</v>
      </c>
      <c r="U15" s="0" t="e">
        <f aca="false">H15*S15</f>
        <v>#VALUE!</v>
      </c>
      <c r="V15" s="0" t="e">
        <f aca="false">I15*S15</f>
        <v>#VALUE!</v>
      </c>
      <c r="W15" s="0" t="e">
        <f aca="false">J15*S15</f>
        <v>#VALUE!</v>
      </c>
      <c r="X15" s="0" t="e">
        <f aca="false">K15*S15</f>
        <v>#VALUE!</v>
      </c>
      <c r="Y15" s="0" t="e">
        <f aca="false">L15*S15</f>
        <v>#VALUE!</v>
      </c>
      <c r="Z15" s="0" t="e">
        <f aca="false">M15*S15</f>
        <v>#VALUE!</v>
      </c>
      <c r="AA15" s="0" t="e">
        <f aca="false">N15*S15</f>
        <v>#VALUE!</v>
      </c>
      <c r="AB15" s="0" t="e">
        <f aca="false">O15*S15</f>
        <v>#VALUE!</v>
      </c>
      <c r="AC15" s="0" t="e">
        <f aca="false">(P15-S15)^2+(Q15-S15)^2+(R15-S15)^2</f>
        <v>#VALUE!</v>
      </c>
      <c r="AD15" s="0" t="e">
        <f aca="false">$P$30+$P$21*G15+$P$22*H15+$P$23*I15+$P$24*J15+$P$25*K15+$P$26*L15+$P$27*M15+$P$28*N15+$P$29*O15</f>
        <v>#VALUE!</v>
      </c>
      <c r="AE15" s="0" t="e">
        <f aca="false">(S15-AD15)^2</f>
        <v>#VALUE!</v>
      </c>
    </row>
    <row r="16" customFormat="false" ht="13.5" hidden="false" customHeight="false" outlineLevel="0" collapsed="false">
      <c r="B16" s="16" t="n">
        <v>14</v>
      </c>
      <c r="C16" s="17" t="n">
        <f aca="false">($I$20-$I$21)/2*G16/$F$21+($I$20+$I$21)/2</f>
        <v>3</v>
      </c>
      <c r="D16" s="18" t="n">
        <f aca="false">($I$22-$I$23)/2*H16/$F$21+($I$22+$I$23)/2</f>
        <v>2</v>
      </c>
      <c r="E16" s="19" t="n">
        <f aca="false">($I$24-$I$25)/2*I16/$F$21+($I$24+$I$25)/2</f>
        <v>5</v>
      </c>
      <c r="F16" s="20" t="n">
        <v>1</v>
      </c>
      <c r="G16" s="18" t="n">
        <v>0</v>
      </c>
      <c r="H16" s="18" t="n">
        <v>0</v>
      </c>
      <c r="I16" s="18" t="n">
        <v>-1.21541168953226</v>
      </c>
      <c r="J16" s="18" t="n">
        <f aca="false">-$F$20</f>
        <v>-0.730296743340221</v>
      </c>
      <c r="K16" s="18" t="n">
        <f aca="false">-$F$20</f>
        <v>-0.730296743340221</v>
      </c>
      <c r="L16" s="18" t="n">
        <f aca="false">$F$21^2-$F$20</f>
        <v>0.74692883171144</v>
      </c>
      <c r="M16" s="18" t="n">
        <v>0</v>
      </c>
      <c r="N16" s="18" t="n">
        <v>0</v>
      </c>
      <c r="O16" s="21" t="n">
        <v>0</v>
      </c>
      <c r="P16" s="15" t="s">
        <v>55</v>
      </c>
      <c r="Q16" s="15" t="n">
        <v>7.9513</v>
      </c>
      <c r="R16" s="15" t="n">
        <v>7.4378</v>
      </c>
      <c r="S16" s="15" t="s">
        <v>56</v>
      </c>
      <c r="T16" s="0" t="e">
        <f aca="false">G16*S16</f>
        <v>#VALUE!</v>
      </c>
      <c r="U16" s="0" t="e">
        <f aca="false">H16*S16</f>
        <v>#VALUE!</v>
      </c>
      <c r="V16" s="0" t="e">
        <f aca="false">I16*S16</f>
        <v>#VALUE!</v>
      </c>
      <c r="W16" s="0" t="e">
        <f aca="false">J16*S16</f>
        <v>#VALUE!</v>
      </c>
      <c r="X16" s="0" t="e">
        <f aca="false">K16*S16</f>
        <v>#VALUE!</v>
      </c>
      <c r="Y16" s="0" t="e">
        <f aca="false">L16*S16</f>
        <v>#VALUE!</v>
      </c>
      <c r="Z16" s="0" t="e">
        <f aca="false">M16*S16</f>
        <v>#VALUE!</v>
      </c>
      <c r="AA16" s="0" t="e">
        <f aca="false">N16*S16</f>
        <v>#VALUE!</v>
      </c>
      <c r="AB16" s="0" t="e">
        <f aca="false">O16*S16</f>
        <v>#VALUE!</v>
      </c>
      <c r="AC16" s="0" t="e">
        <f aca="false">(P16-S16)^2+(Q16-S16)^2+(R16-S16)^2</f>
        <v>#VALUE!</v>
      </c>
      <c r="AD16" s="0" t="e">
        <f aca="false">$P$30+$P$21*G16+$P$22*H16+$P$23*I16+$P$24*J16+$P$25*K16+$P$26*L16+$P$27*M16+$P$28*N16+$P$29*O16</f>
        <v>#VALUE!</v>
      </c>
      <c r="AE16" s="0" t="e">
        <f aca="false">(S16-AD16)^2</f>
        <v>#VALUE!</v>
      </c>
    </row>
    <row r="17" customFormat="false" ht="14.25" hidden="false" customHeight="false" outlineLevel="0" collapsed="false">
      <c r="B17" s="28" t="n">
        <v>15</v>
      </c>
      <c r="C17" s="29" t="n">
        <f aca="false">($I$20-$I$21)/2*G17/$F$21+($I$20+$I$21)/2</f>
        <v>3</v>
      </c>
      <c r="D17" s="30" t="n">
        <f aca="false">($I$22-$I$23)/2*H17/$F$21+($I$22+$I$23)/2</f>
        <v>2</v>
      </c>
      <c r="E17" s="31" t="n">
        <f aca="false">($I$24-$I$25)/2*I17/$F$21+($I$24+$I$25)/2</f>
        <v>7.5</v>
      </c>
      <c r="F17" s="32" t="n">
        <v>1</v>
      </c>
      <c r="G17" s="30" t="n">
        <v>0</v>
      </c>
      <c r="H17" s="30" t="n">
        <v>0</v>
      </c>
      <c r="I17" s="30" t="n">
        <v>0</v>
      </c>
      <c r="J17" s="30" t="n">
        <f aca="false">-$F$20</f>
        <v>-0.730296743340221</v>
      </c>
      <c r="K17" s="30" t="n">
        <f aca="false">-$F$20</f>
        <v>-0.730296743340221</v>
      </c>
      <c r="L17" s="30" t="n">
        <f aca="false">-$F$20</f>
        <v>-0.730296743340221</v>
      </c>
      <c r="M17" s="30" t="n">
        <v>0</v>
      </c>
      <c r="N17" s="30" t="n">
        <v>0</v>
      </c>
      <c r="O17" s="33" t="n">
        <v>0</v>
      </c>
      <c r="P17" s="15" t="s">
        <v>57</v>
      </c>
      <c r="Q17" s="15" t="n">
        <v>4.6848</v>
      </c>
      <c r="R17" s="15" t="n">
        <v>3.4038</v>
      </c>
      <c r="S17" s="15" t="s">
        <v>58</v>
      </c>
      <c r="T17" s="0" t="e">
        <f aca="false">G17*S17</f>
        <v>#VALUE!</v>
      </c>
      <c r="U17" s="0" t="e">
        <f aca="false">H17*S17</f>
        <v>#VALUE!</v>
      </c>
      <c r="V17" s="0" t="e">
        <f aca="false">I17*S17</f>
        <v>#VALUE!</v>
      </c>
      <c r="W17" s="0" t="e">
        <f aca="false">J17*S17</f>
        <v>#VALUE!</v>
      </c>
      <c r="X17" s="0" t="e">
        <f aca="false">K17*S17</f>
        <v>#VALUE!</v>
      </c>
      <c r="Y17" s="0" t="e">
        <f aca="false">L17*S17</f>
        <v>#VALUE!</v>
      </c>
      <c r="Z17" s="0" t="e">
        <f aca="false">M17*S17</f>
        <v>#VALUE!</v>
      </c>
      <c r="AA17" s="0" t="e">
        <f aca="false">N17*S17</f>
        <v>#VALUE!</v>
      </c>
      <c r="AB17" s="0" t="e">
        <f aca="false">O17*S17</f>
        <v>#VALUE!</v>
      </c>
      <c r="AC17" s="0" t="e">
        <f aca="false">(P17-S17)^2+(Q17-S17)^2+(R17-S17)^2</f>
        <v>#VALUE!</v>
      </c>
      <c r="AD17" s="0" t="e">
        <f aca="false">$P$30+$P$21*G17+$P$22*H17+$P$23*I17+$P$24*J17+$P$25*K17+$P$26*L17+$P$27*M17+$P$28*N17+$P$29*O17</f>
        <v>#VALUE!</v>
      </c>
      <c r="AE17" s="0" t="e">
        <f aca="false">(S17-AD17)^2</f>
        <v>#VALUE!</v>
      </c>
    </row>
    <row r="18" customFormat="false" ht="13.5" hidden="false" customHeight="false" outlineLevel="0" collapsed="false">
      <c r="B18" s="34"/>
      <c r="F18" s="34"/>
      <c r="S18" s="35" t="e">
        <f aca="false">S3+S4+S5+S6+S7+S8+S9+S10+S11+S12+S13+S14+S15+S16+S17</f>
        <v>#VALUE!</v>
      </c>
    </row>
    <row r="19" customFormat="false" ht="12.75" hidden="false" customHeight="false" outlineLevel="0" collapsed="false">
      <c r="S19" s="36" t="s">
        <v>59</v>
      </c>
      <c r="T19" s="0" t="e">
        <f aca="false">SUM(T3:T17)</f>
        <v>#VALUE!</v>
      </c>
      <c r="U19" s="0" t="e">
        <f aca="false">SUM(U3:U17)</f>
        <v>#VALUE!</v>
      </c>
      <c r="V19" s="0" t="e">
        <f aca="false">SUM(V3:V17)</f>
        <v>#VALUE!</v>
      </c>
      <c r="W19" s="0" t="e">
        <f aca="false">SUM(W3:W17)</f>
        <v>#VALUE!</v>
      </c>
      <c r="X19" s="0" t="e">
        <f aca="false">SUM(X3:X17)</f>
        <v>#VALUE!</v>
      </c>
      <c r="Y19" s="0" t="e">
        <f aca="false">SUM(Y3:Y17)</f>
        <v>#VALUE!</v>
      </c>
      <c r="Z19" s="0" t="e">
        <f aca="false">SUM(Z3:Z17)</f>
        <v>#VALUE!</v>
      </c>
      <c r="AA19" s="0" t="e">
        <f aca="false">SUM(AA3:AA17)</f>
        <v>#VALUE!</v>
      </c>
      <c r="AB19" s="0" t="e">
        <f aca="false">SUM(AB3:AB17)</f>
        <v>#VALUE!</v>
      </c>
    </row>
    <row r="20" customFormat="false" ht="12.75" hidden="false" customHeight="false" outlineLevel="0" collapsed="false">
      <c r="B20" s="36" t="s">
        <v>60</v>
      </c>
      <c r="C20" s="0" t="n">
        <v>3</v>
      </c>
      <c r="E20" s="36" t="s">
        <v>61</v>
      </c>
      <c r="F20" s="0" t="n">
        <f aca="false">SQRT(2^C20/C22)</f>
        <v>0.730296743340221</v>
      </c>
      <c r="H20" s="36" t="s">
        <v>62</v>
      </c>
      <c r="I20" s="0" t="n">
        <v>5</v>
      </c>
      <c r="K20" s="36" t="s">
        <v>63</v>
      </c>
      <c r="L20" s="0" t="n">
        <f aca="false">C22</f>
        <v>15</v>
      </c>
      <c r="M20" s="36" t="s">
        <v>64</v>
      </c>
      <c r="N20" s="0" t="n">
        <f aca="false">1/L20</f>
        <v>0.0666666666666667</v>
      </c>
      <c r="O20" s="36" t="s">
        <v>65</v>
      </c>
      <c r="P20" s="0" t="e">
        <f aca="false">N20*(S3+S4+S5+S6+S7+S8+S9+S10+S11+S12+S13+S14+S15+S16+S17)</f>
        <v>#VALUE!</v>
      </c>
      <c r="Q20" s="37"/>
      <c r="AC20" s="7" t="s">
        <v>66</v>
      </c>
      <c r="AE20" s="8" t="s">
        <v>67</v>
      </c>
    </row>
    <row r="21" customFormat="false" ht="12.75" hidden="false" customHeight="false" outlineLevel="0" collapsed="false">
      <c r="B21" s="36" t="s">
        <v>68</v>
      </c>
      <c r="C21" s="0" t="n">
        <v>3</v>
      </c>
      <c r="E21" s="36" t="s">
        <v>69</v>
      </c>
      <c r="F21" s="0" t="n">
        <f aca="false">SQRT(F20*(1-F20)*C22/2)</f>
        <v>1.21541168953226</v>
      </c>
      <c r="H21" s="36" t="s">
        <v>70</v>
      </c>
      <c r="I21" s="0" t="n">
        <v>1</v>
      </c>
      <c r="K21" s="36" t="s">
        <v>71</v>
      </c>
      <c r="L21" s="0" t="n">
        <f aca="false">F20*C22</f>
        <v>10.9544511501033</v>
      </c>
      <c r="M21" s="36" t="s">
        <v>72</v>
      </c>
      <c r="N21" s="0" t="n">
        <f aca="false">1/L21</f>
        <v>0.0912870929175277</v>
      </c>
      <c r="O21" s="36" t="s">
        <v>73</v>
      </c>
      <c r="P21" s="0" t="e">
        <f aca="false">$N$21*T19</f>
        <v>#VALUE!</v>
      </c>
      <c r="Q21" s="37" t="s">
        <v>74</v>
      </c>
      <c r="AC21" s="0" t="e">
        <f aca="false">SUM(AC3:AC17)</f>
        <v>#VALUE!</v>
      </c>
      <c r="AE21" s="0" t="e">
        <f aca="false">1/(C22-C23-1)*C21*SUM(AE3:AE17)</f>
        <v>#VALUE!</v>
      </c>
    </row>
    <row r="22" customFormat="false" ht="12.75" hidden="false" customHeight="false" outlineLevel="0" collapsed="false">
      <c r="B22" s="36" t="s">
        <v>75</v>
      </c>
      <c r="C22" s="0" t="n">
        <f aca="false">2^C20+2*C20+1</f>
        <v>15</v>
      </c>
      <c r="H22" s="36" t="s">
        <v>76</v>
      </c>
      <c r="I22" s="0" t="n">
        <v>4</v>
      </c>
      <c r="K22" s="36" t="s">
        <v>77</v>
      </c>
      <c r="L22" s="0" t="n">
        <f aca="false">0.5*F20*F20*C22*C22*(1-F20)^2</f>
        <v>4.36439079917342</v>
      </c>
      <c r="M22" s="36" t="s">
        <v>78</v>
      </c>
      <c r="N22" s="0" t="n">
        <f aca="false">1/L22</f>
        <v>0.229127052552075</v>
      </c>
      <c r="O22" s="36" t="s">
        <v>79</v>
      </c>
      <c r="P22" s="0" t="e">
        <f aca="false">$N$21*U19</f>
        <v>#VALUE!</v>
      </c>
      <c r="Q22" s="37" t="s">
        <v>80</v>
      </c>
      <c r="T22" s="36" t="s">
        <v>81</v>
      </c>
      <c r="U22" s="0" t="n">
        <f aca="false">C22*(C21-1)</f>
        <v>30</v>
      </c>
      <c r="W22" s="8" t="s">
        <v>82</v>
      </c>
      <c r="X22" s="0" t="e">
        <f aca="false">N21*AC24</f>
        <v>#VALUE!</v>
      </c>
      <c r="Z22" s="8" t="s">
        <v>83</v>
      </c>
      <c r="AA22" s="0" t="e">
        <f aca="false">SQRT(X22)</f>
        <v>#VALUE!</v>
      </c>
    </row>
    <row r="23" customFormat="false" ht="12.75" hidden="false" customHeight="false" outlineLevel="0" collapsed="false">
      <c r="B23" s="36" t="s">
        <v>84</v>
      </c>
      <c r="C23" s="0" t="n">
        <f aca="false">C20*(C20+3)/2</f>
        <v>9</v>
      </c>
      <c r="H23" s="36" t="s">
        <v>85</v>
      </c>
      <c r="I23" s="0" t="n">
        <v>0</v>
      </c>
      <c r="K23" s="36" t="s">
        <v>86</v>
      </c>
      <c r="L23" s="0" t="n">
        <f aca="false">F20*F20*C22</f>
        <v>8</v>
      </c>
      <c r="M23" s="36" t="s">
        <v>87</v>
      </c>
      <c r="N23" s="0" t="n">
        <f aca="false">1/L23</f>
        <v>0.125</v>
      </c>
      <c r="O23" s="36" t="s">
        <v>88</v>
      </c>
      <c r="P23" s="0" t="e">
        <f aca="false">$N$21*V19</f>
        <v>#VALUE!</v>
      </c>
      <c r="Q23" s="37" t="s">
        <v>89</v>
      </c>
      <c r="T23" s="36" t="s">
        <v>90</v>
      </c>
      <c r="U23" s="0" t="n">
        <f aca="false">C22-C23-1</f>
        <v>5</v>
      </c>
      <c r="W23" s="8" t="s">
        <v>91</v>
      </c>
      <c r="X23" s="0" t="e">
        <f aca="false">N22*AC24</f>
        <v>#VALUE!</v>
      </c>
      <c r="Z23" s="8" t="s">
        <v>92</v>
      </c>
      <c r="AA23" s="0" t="e">
        <f aca="false">SQRT(X23)</f>
        <v>#VALUE!</v>
      </c>
      <c r="AC23" s="7" t="s">
        <v>93</v>
      </c>
    </row>
    <row r="24" customFormat="false" ht="12.75" hidden="false" customHeight="false" outlineLevel="0" collapsed="false">
      <c r="H24" s="36" t="s">
        <v>94</v>
      </c>
      <c r="I24" s="0" t="n">
        <v>10</v>
      </c>
      <c r="K24" s="37"/>
      <c r="O24" s="36" t="s">
        <v>95</v>
      </c>
      <c r="P24" s="0" t="e">
        <f aca="false">$N$22*W19</f>
        <v>#VALUE!</v>
      </c>
      <c r="Q24" s="37" t="s">
        <v>96</v>
      </c>
      <c r="W24" s="8" t="s">
        <v>97</v>
      </c>
      <c r="X24" s="0" t="e">
        <f aca="false">N23*AC24</f>
        <v>#VALUE!</v>
      </c>
      <c r="Z24" s="8" t="s">
        <v>98</v>
      </c>
      <c r="AA24" s="0" t="e">
        <f aca="false">SQRT(X24)</f>
        <v>#VALUE!</v>
      </c>
      <c r="AC24" s="0" t="e">
        <f aca="false">AC21/U22</f>
        <v>#VALUE!</v>
      </c>
    </row>
    <row r="25" customFormat="false" ht="12.75" hidden="false" customHeight="false" outlineLevel="0" collapsed="false">
      <c r="H25" s="36" t="s">
        <v>99</v>
      </c>
      <c r="I25" s="0" t="n">
        <v>5</v>
      </c>
      <c r="K25" s="37"/>
      <c r="O25" s="36" t="s">
        <v>100</v>
      </c>
      <c r="P25" s="0" t="e">
        <f aca="false">$N$22*X19</f>
        <v>#VALUE!</v>
      </c>
      <c r="Q25" s="37" t="s">
        <v>101</v>
      </c>
      <c r="W25" s="8" t="s">
        <v>102</v>
      </c>
      <c r="X25" s="0" t="e">
        <f aca="false">(N20+C20*F20*F20*N22)*AC24</f>
        <v>#VALUE!</v>
      </c>
      <c r="Z25" s="8" t="s">
        <v>103</v>
      </c>
      <c r="AA25" s="0" t="e">
        <f aca="false">SQRT(X25)</f>
        <v>#VALUE!</v>
      </c>
    </row>
    <row r="26" customFormat="false" ht="12.75" hidden="false" customHeight="false" outlineLevel="0" collapsed="false">
      <c r="H26" s="37"/>
      <c r="O26" s="36" t="s">
        <v>104</v>
      </c>
      <c r="P26" s="0" t="e">
        <f aca="false">$N$22*Y19</f>
        <v>#VALUE!</v>
      </c>
      <c r="Q26" s="37" t="s">
        <v>105</v>
      </c>
      <c r="AC26" s="8" t="s">
        <v>106</v>
      </c>
      <c r="AE26" s="0" t="s">
        <v>107</v>
      </c>
    </row>
    <row r="27" customFormat="false" ht="12.75" hidden="false" customHeight="false" outlineLevel="0" collapsed="false">
      <c r="H27" s="37"/>
      <c r="O27" s="36" t="s">
        <v>108</v>
      </c>
      <c r="P27" s="0" t="e">
        <f aca="false">$N$23*Z19</f>
        <v>#VALUE!</v>
      </c>
      <c r="Q27" s="37" t="s">
        <v>109</v>
      </c>
      <c r="S27" s="0" t="s">
        <v>110</v>
      </c>
      <c r="W27" s="36" t="s">
        <v>111</v>
      </c>
      <c r="X27" s="0" t="e">
        <f aca="false">AA22*$T$28</f>
        <v>#VALUE!</v>
      </c>
      <c r="AC27" s="0" t="e">
        <f aca="false">AE21/AC24</f>
        <v>#VALUE!</v>
      </c>
      <c r="AD27" s="38" t="s">
        <v>112</v>
      </c>
      <c r="AE27" s="38"/>
      <c r="AF27" s="0" t="n">
        <f aca="false">FINV(0.05,U23,U22)</f>
        <v>2.53355454755927</v>
      </c>
    </row>
    <row r="28" customFormat="false" ht="12.75" hidden="false" customHeight="false" outlineLevel="0" collapsed="false">
      <c r="H28" s="37"/>
      <c r="O28" s="36" t="s">
        <v>113</v>
      </c>
      <c r="P28" s="0" t="e">
        <f aca="false">$N$23*AA19</f>
        <v>#VALUE!</v>
      </c>
      <c r="Q28" s="37" t="s">
        <v>114</v>
      </c>
      <c r="T28" s="0" t="n">
        <f aca="false">TINV(0.05,U22)</f>
        <v>2.04227245630124</v>
      </c>
      <c r="W28" s="36" t="s">
        <v>115</v>
      </c>
      <c r="X28" s="0" t="e">
        <f aca="false">AA23*$T$28</f>
        <v>#VALUE!</v>
      </c>
      <c r="AD28" s="0" t="s">
        <v>116</v>
      </c>
    </row>
    <row r="29" customFormat="false" ht="12.75" hidden="false" customHeight="false" outlineLevel="0" collapsed="false">
      <c r="H29" s="37"/>
      <c r="O29" s="36" t="s">
        <v>117</v>
      </c>
      <c r="P29" s="0" t="e">
        <f aca="false">$N$23*AB19</f>
        <v>#VALUE!</v>
      </c>
      <c r="Q29" s="37" t="s">
        <v>118</v>
      </c>
      <c r="W29" s="36" t="s">
        <v>119</v>
      </c>
      <c r="X29" s="0" t="e">
        <f aca="false">AA24*$T$28</f>
        <v>#VALUE!</v>
      </c>
      <c r="Y29" s="0" t="s">
        <v>120</v>
      </c>
    </row>
    <row r="30" customFormat="false" ht="12.75" hidden="false" customHeight="false" outlineLevel="0" collapsed="false">
      <c r="O30" s="36" t="s">
        <v>121</v>
      </c>
      <c r="P30" s="0" t="e">
        <f aca="false">P20-F20*SUM(P24:P26)</f>
        <v>#VALUE!</v>
      </c>
      <c r="Q30" s="37"/>
      <c r="W30" s="36" t="s">
        <v>122</v>
      </c>
      <c r="X30" s="0" t="e">
        <f aca="false">AA25*$T$28</f>
        <v>#VALUE!</v>
      </c>
    </row>
    <row r="31" customFormat="false" ht="12.75" hidden="false" customHeight="false" outlineLevel="0" collapsed="false">
      <c r="O31" s="37"/>
    </row>
  </sheetData>
  <mergeCells count="1">
    <mergeCell ref="AD27:A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3" min="2" style="34" width="5.13"/>
    <col collapsed="false" customWidth="true" hidden="false" outlineLevel="0" max="6" min="4" style="34" width="7.28"/>
    <col collapsed="false" customWidth="true" hidden="false" outlineLevel="0" max="9" min="7" style="34" width="7.42"/>
    <col collapsed="false" customWidth="true" hidden="false" outlineLevel="0" max="12" min="10" style="34" width="4.7"/>
    <col collapsed="false" customWidth="true" hidden="false" outlineLevel="0" max="17" min="13" style="34" width="6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" t="s">
        <v>0</v>
      </c>
      <c r="C3" s="24" t="s">
        <v>4</v>
      </c>
      <c r="D3" s="24" t="s">
        <v>5</v>
      </c>
      <c r="E3" s="24" t="s">
        <v>6</v>
      </c>
      <c r="F3" s="24" t="s">
        <v>7</v>
      </c>
      <c r="G3" s="24" t="s">
        <v>8</v>
      </c>
      <c r="H3" s="24" t="s">
        <v>9</v>
      </c>
      <c r="I3" s="24" t="s">
        <v>10</v>
      </c>
      <c r="J3" s="24" t="s">
        <v>11</v>
      </c>
      <c r="K3" s="24" t="s">
        <v>12</v>
      </c>
      <c r="L3" s="25" t="s">
        <v>13</v>
      </c>
      <c r="M3" s="26" t="s">
        <v>14</v>
      </c>
      <c r="N3" s="24" t="s">
        <v>15</v>
      </c>
      <c r="O3" s="24" t="s">
        <v>16</v>
      </c>
      <c r="P3" s="27" t="s">
        <v>17</v>
      </c>
      <c r="Q3" s="39" t="s">
        <v>28</v>
      </c>
    </row>
    <row r="4" customFormat="false" ht="12.75" hidden="false" customHeight="false" outlineLevel="0" collapsed="false">
      <c r="B4" s="10" t="n">
        <v>1</v>
      </c>
      <c r="C4" s="11" t="n">
        <v>1</v>
      </c>
      <c r="D4" s="11" t="n">
        <v>1</v>
      </c>
      <c r="E4" s="11" t="n">
        <v>1</v>
      </c>
      <c r="F4" s="11" t="n">
        <v>1</v>
      </c>
      <c r="G4" s="11" t="n">
        <v>0.269703256659779</v>
      </c>
      <c r="H4" s="11" t="n">
        <v>0.269703256659779</v>
      </c>
      <c r="I4" s="11" t="n">
        <v>0.269703256659779</v>
      </c>
      <c r="J4" s="11" t="n">
        <v>1</v>
      </c>
      <c r="K4" s="11" t="n">
        <v>1</v>
      </c>
      <c r="L4" s="12" t="n">
        <v>1</v>
      </c>
      <c r="M4" s="13" t="n">
        <v>17.3269</v>
      </c>
      <c r="N4" s="11" t="n">
        <v>17.7692</v>
      </c>
      <c r="O4" s="11" t="n">
        <v>16.273</v>
      </c>
      <c r="P4" s="14" t="n">
        <v>17.1230333333333</v>
      </c>
      <c r="Q4" s="40" t="n">
        <v>10.2895135222455</v>
      </c>
    </row>
    <row r="5" customFormat="false" ht="12.75" hidden="false" customHeight="false" outlineLevel="0" collapsed="false">
      <c r="B5" s="10" t="n">
        <v>2</v>
      </c>
      <c r="C5" s="11" t="n">
        <v>1</v>
      </c>
      <c r="D5" s="11" t="n">
        <v>-1</v>
      </c>
      <c r="E5" s="11" t="n">
        <v>1</v>
      </c>
      <c r="F5" s="11" t="n">
        <v>1</v>
      </c>
      <c r="G5" s="11" t="n">
        <v>0.269703256659779</v>
      </c>
      <c r="H5" s="11" t="n">
        <v>0.269703256659779</v>
      </c>
      <c r="I5" s="11" t="n">
        <v>0.269703256659779</v>
      </c>
      <c r="J5" s="11" t="n">
        <v>-1</v>
      </c>
      <c r="K5" s="11" t="n">
        <v>-1</v>
      </c>
      <c r="L5" s="12" t="n">
        <v>1</v>
      </c>
      <c r="M5" s="13" t="n">
        <v>57.4774</v>
      </c>
      <c r="N5" s="11" t="n">
        <v>57.2219</v>
      </c>
      <c r="O5" s="11" t="n">
        <v>55.6386</v>
      </c>
      <c r="P5" s="14" t="n">
        <v>56.7793</v>
      </c>
      <c r="Q5" s="40" t="n">
        <v>56.0456620385074</v>
      </c>
    </row>
    <row r="6" customFormat="false" ht="12.75" hidden="false" customHeight="false" outlineLevel="0" collapsed="false">
      <c r="B6" s="10" t="n">
        <v>3</v>
      </c>
      <c r="C6" s="11" t="n">
        <v>1</v>
      </c>
      <c r="D6" s="11" t="n">
        <v>1</v>
      </c>
      <c r="E6" s="11" t="n">
        <v>-1</v>
      </c>
      <c r="F6" s="11" t="n">
        <v>1</v>
      </c>
      <c r="G6" s="11" t="n">
        <v>0.269703256659779</v>
      </c>
      <c r="H6" s="11" t="n">
        <v>0.269703256659779</v>
      </c>
      <c r="I6" s="11" t="n">
        <v>0.269703256659779</v>
      </c>
      <c r="J6" s="11" t="n">
        <v>-1</v>
      </c>
      <c r="K6" s="11" t="n">
        <v>1</v>
      </c>
      <c r="L6" s="12" t="n">
        <v>-1</v>
      </c>
      <c r="M6" s="13" t="n">
        <v>4.814</v>
      </c>
      <c r="N6" s="11" t="n">
        <v>6.4129</v>
      </c>
      <c r="O6" s="11" t="n">
        <v>4.7344</v>
      </c>
      <c r="P6" s="14" t="n">
        <v>5.32043333333333</v>
      </c>
      <c r="Q6" s="40" t="n">
        <v>1.46219420640877</v>
      </c>
    </row>
    <row r="7" customFormat="false" ht="12.75" hidden="false" customHeight="false" outlineLevel="0" collapsed="false">
      <c r="B7" s="10" t="n">
        <v>4</v>
      </c>
      <c r="C7" s="11" t="n">
        <v>1</v>
      </c>
      <c r="D7" s="11" t="n">
        <v>-1</v>
      </c>
      <c r="E7" s="11" t="n">
        <v>-1</v>
      </c>
      <c r="F7" s="11" t="n">
        <v>1</v>
      </c>
      <c r="G7" s="11" t="n">
        <v>0.269703256659779</v>
      </c>
      <c r="H7" s="11" t="n">
        <v>0.269703256659779</v>
      </c>
      <c r="I7" s="11" t="n">
        <v>0.269703256659779</v>
      </c>
      <c r="J7" s="11" t="n">
        <v>1</v>
      </c>
      <c r="K7" s="11" t="n">
        <v>-1</v>
      </c>
      <c r="L7" s="12" t="n">
        <v>-1</v>
      </c>
      <c r="M7" s="13" t="n">
        <v>19.1987</v>
      </c>
      <c r="N7" s="11" t="n">
        <v>17.478</v>
      </c>
      <c r="O7" s="11" t="n">
        <v>18.9767</v>
      </c>
      <c r="P7" s="14" t="n">
        <v>18.5511333333333</v>
      </c>
      <c r="Q7" s="40" t="n">
        <v>16.3257593893373</v>
      </c>
    </row>
    <row r="8" customFormat="false" ht="12.75" hidden="false" customHeight="false" outlineLevel="0" collapsed="false">
      <c r="B8" s="10" t="n">
        <v>5</v>
      </c>
      <c r="C8" s="11" t="n">
        <v>1</v>
      </c>
      <c r="D8" s="11" t="n">
        <v>1</v>
      </c>
      <c r="E8" s="11" t="n">
        <v>1</v>
      </c>
      <c r="F8" s="11" t="n">
        <v>-1</v>
      </c>
      <c r="G8" s="11" t="n">
        <v>0.269703256659779</v>
      </c>
      <c r="H8" s="11" t="n">
        <v>0.269703256659779</v>
      </c>
      <c r="I8" s="11" t="n">
        <v>0.269703256659779</v>
      </c>
      <c r="J8" s="11" t="n">
        <v>1</v>
      </c>
      <c r="K8" s="11" t="n">
        <v>-1</v>
      </c>
      <c r="L8" s="12" t="n">
        <v>-1</v>
      </c>
      <c r="M8" s="13" t="n">
        <v>21.9742</v>
      </c>
      <c r="N8" s="11" t="n">
        <v>20.7939</v>
      </c>
      <c r="O8" s="11" t="n">
        <v>22.835</v>
      </c>
      <c r="P8" s="14" t="n">
        <v>21.8677</v>
      </c>
      <c r="Q8" s="40" t="n">
        <v>16.4991089830479</v>
      </c>
    </row>
    <row r="9" customFormat="false" ht="12.75" hidden="false" customHeight="false" outlineLevel="0" collapsed="false">
      <c r="B9" s="10" t="n">
        <v>6</v>
      </c>
      <c r="C9" s="11" t="n">
        <v>1</v>
      </c>
      <c r="D9" s="11" t="n">
        <v>-1</v>
      </c>
      <c r="E9" s="11" t="n">
        <v>1</v>
      </c>
      <c r="F9" s="11" t="n">
        <v>-1</v>
      </c>
      <c r="G9" s="11" t="n">
        <v>0.269703256659779</v>
      </c>
      <c r="H9" s="11" t="n">
        <v>0.269703256659779</v>
      </c>
      <c r="I9" s="11" t="n">
        <v>0.269703256659779</v>
      </c>
      <c r="J9" s="11" t="n">
        <v>-1</v>
      </c>
      <c r="K9" s="11" t="n">
        <v>1</v>
      </c>
      <c r="L9" s="12" t="n">
        <v>-1</v>
      </c>
      <c r="M9" s="13" t="n">
        <v>73.685</v>
      </c>
      <c r="N9" s="11" t="n">
        <v>73.2217</v>
      </c>
      <c r="O9" s="11" t="n">
        <v>74.5389</v>
      </c>
      <c r="P9" s="14" t="n">
        <v>73.8152</v>
      </c>
      <c r="Q9" s="40" t="n">
        <v>70.0794741659764</v>
      </c>
    </row>
    <row r="10" customFormat="false" ht="12.75" hidden="false" customHeight="false" outlineLevel="0" collapsed="false">
      <c r="B10" s="10" t="n">
        <v>7</v>
      </c>
      <c r="C10" s="11" t="n">
        <v>1</v>
      </c>
      <c r="D10" s="11" t="n">
        <v>1</v>
      </c>
      <c r="E10" s="11" t="n">
        <v>-1</v>
      </c>
      <c r="F10" s="11" t="n">
        <v>-1</v>
      </c>
      <c r="G10" s="11" t="n">
        <v>0.269703256659779</v>
      </c>
      <c r="H10" s="11" t="n">
        <v>0.269703256659779</v>
      </c>
      <c r="I10" s="11" t="n">
        <v>0.269703256659779</v>
      </c>
      <c r="J10" s="11" t="n">
        <v>-1</v>
      </c>
      <c r="K10" s="11" t="n">
        <v>-1</v>
      </c>
      <c r="L10" s="12" t="n">
        <v>1</v>
      </c>
      <c r="M10" s="13" t="n">
        <v>7.8864</v>
      </c>
      <c r="N10" s="11" t="n">
        <v>7.8289</v>
      </c>
      <c r="O10" s="11" t="n">
        <v>8.2721</v>
      </c>
      <c r="P10" s="14" t="n">
        <v>7.9958</v>
      </c>
      <c r="Q10" s="40" t="n">
        <v>1.13547300054446</v>
      </c>
    </row>
    <row r="11" customFormat="false" ht="13.5" hidden="false" customHeight="false" outlineLevel="0" collapsed="false">
      <c r="B11" s="41" t="n">
        <v>8</v>
      </c>
      <c r="C11" s="42" t="n">
        <v>1</v>
      </c>
      <c r="D11" s="42" t="n">
        <v>-1</v>
      </c>
      <c r="E11" s="42" t="n">
        <v>-1</v>
      </c>
      <c r="F11" s="42" t="n">
        <v>-1</v>
      </c>
      <c r="G11" s="42" t="n">
        <v>0.269703256659779</v>
      </c>
      <c r="H11" s="42" t="n">
        <v>0.269703256659779</v>
      </c>
      <c r="I11" s="42" t="n">
        <v>0.269703256659779</v>
      </c>
      <c r="J11" s="42" t="n">
        <v>1</v>
      </c>
      <c r="K11" s="42" t="n">
        <v>1</v>
      </c>
      <c r="L11" s="43" t="n">
        <v>1</v>
      </c>
      <c r="M11" s="44" t="n">
        <v>25.0966</v>
      </c>
      <c r="N11" s="42" t="n">
        <v>24.4471</v>
      </c>
      <c r="O11" s="42" t="n">
        <v>24.2074</v>
      </c>
      <c r="P11" s="45" t="n">
        <v>24.5837</v>
      </c>
      <c r="Q11" s="46" t="n">
        <v>23.8232548501397</v>
      </c>
    </row>
    <row r="12" customFormat="false" ht="13.5" hidden="false" customHeight="false" outlineLevel="0" collapsed="false">
      <c r="B12" s="23" t="n">
        <v>9</v>
      </c>
      <c r="C12" s="24" t="n">
        <v>1</v>
      </c>
      <c r="D12" s="24" t="n">
        <v>1.21541168953226</v>
      </c>
      <c r="E12" s="24" t="n">
        <v>0</v>
      </c>
      <c r="F12" s="24" t="n">
        <v>0</v>
      </c>
      <c r="G12" s="24" t="n">
        <v>0.74692883171144</v>
      </c>
      <c r="H12" s="24" t="n">
        <v>-0.730296743340221</v>
      </c>
      <c r="I12" s="24" t="n">
        <v>-0.730296743340221</v>
      </c>
      <c r="J12" s="24" t="n">
        <v>0</v>
      </c>
      <c r="K12" s="24" t="n">
        <v>0</v>
      </c>
      <c r="L12" s="25" t="n">
        <v>0</v>
      </c>
      <c r="M12" s="26" t="n">
        <v>14.1702</v>
      </c>
      <c r="N12" s="24" t="n">
        <v>13.0151</v>
      </c>
      <c r="O12" s="24" t="n">
        <v>12.4158</v>
      </c>
      <c r="P12" s="27" t="n">
        <v>13.2003666666667</v>
      </c>
      <c r="Q12" s="39" t="n">
        <v>15.6016397836916</v>
      </c>
    </row>
    <row r="13" customFormat="false" ht="12.75" hidden="false" customHeight="false" outlineLevel="0" collapsed="false">
      <c r="B13" s="10" t="n">
        <v>10</v>
      </c>
      <c r="C13" s="11" t="n">
        <v>1</v>
      </c>
      <c r="D13" s="11" t="n">
        <v>-1.21541168953226</v>
      </c>
      <c r="E13" s="11" t="n">
        <v>0</v>
      </c>
      <c r="F13" s="11" t="n">
        <v>0</v>
      </c>
      <c r="G13" s="11" t="n">
        <v>0.74692883171144</v>
      </c>
      <c r="H13" s="11" t="n">
        <v>-0.730296743340221</v>
      </c>
      <c r="I13" s="11" t="n">
        <v>-0.730296743340221</v>
      </c>
      <c r="J13" s="11" t="n">
        <v>0</v>
      </c>
      <c r="K13" s="11" t="n">
        <v>0</v>
      </c>
      <c r="L13" s="12" t="n">
        <v>0</v>
      </c>
      <c r="M13" s="13" t="n">
        <v>67.2696</v>
      </c>
      <c r="N13" s="11" t="n">
        <v>66.1764</v>
      </c>
      <c r="O13" s="11" t="n">
        <v>69.1099</v>
      </c>
      <c r="P13" s="14" t="n">
        <v>67.5186333333333</v>
      </c>
      <c r="Q13" s="40" t="n">
        <v>57.195416305789</v>
      </c>
    </row>
    <row r="14" customFormat="false" ht="12.75" hidden="false" customHeight="false" outlineLevel="0" collapsed="false">
      <c r="B14" s="10" t="n">
        <v>11</v>
      </c>
      <c r="C14" s="11" t="n">
        <v>1</v>
      </c>
      <c r="D14" s="11" t="n">
        <v>0</v>
      </c>
      <c r="E14" s="11" t="n">
        <v>1.21541168953226</v>
      </c>
      <c r="F14" s="11" t="n">
        <v>0</v>
      </c>
      <c r="G14" s="11" t="n">
        <v>-0.730296743340221</v>
      </c>
      <c r="H14" s="11" t="n">
        <v>0.74692883171144</v>
      </c>
      <c r="I14" s="11" t="n">
        <v>-0.730296743340221</v>
      </c>
      <c r="J14" s="11" t="n">
        <v>0</v>
      </c>
      <c r="K14" s="11" t="n">
        <v>0</v>
      </c>
      <c r="L14" s="12" t="n">
        <v>0</v>
      </c>
      <c r="M14" s="13" t="n">
        <v>32.4775</v>
      </c>
      <c r="N14" s="11" t="n">
        <v>31.176</v>
      </c>
      <c r="O14" s="11" t="n">
        <v>31.3709</v>
      </c>
      <c r="P14" s="14" t="n">
        <v>31.6748</v>
      </c>
      <c r="Q14" s="40" t="n">
        <v>28.9344388998414</v>
      </c>
    </row>
    <row r="15" customFormat="false" ht="12.75" hidden="false" customHeight="false" outlineLevel="0" collapsed="false">
      <c r="B15" s="10" t="n">
        <v>12</v>
      </c>
      <c r="C15" s="11" t="n">
        <v>1</v>
      </c>
      <c r="D15" s="11" t="n">
        <v>0</v>
      </c>
      <c r="E15" s="11" t="n">
        <v>-1.21541168953226</v>
      </c>
      <c r="F15" s="11" t="n">
        <v>0</v>
      </c>
      <c r="G15" s="11" t="n">
        <v>-0.730296743340221</v>
      </c>
      <c r="H15" s="11" t="n">
        <v>0.74692883171144</v>
      </c>
      <c r="I15" s="11" t="n">
        <v>-0.730296743340221</v>
      </c>
      <c r="J15" s="11" t="n">
        <v>0</v>
      </c>
      <c r="K15" s="11" t="n">
        <v>0</v>
      </c>
      <c r="L15" s="12" t="n">
        <v>0</v>
      </c>
      <c r="M15" s="13" t="n">
        <v>0.3192</v>
      </c>
      <c r="N15" s="11" t="n">
        <v>0.6004</v>
      </c>
      <c r="O15" s="11" t="n">
        <v>1.0047</v>
      </c>
      <c r="P15" s="14" t="n">
        <v>0.641433333333333</v>
      </c>
      <c r="Q15" s="40" t="n">
        <v>-4.54014947702748</v>
      </c>
    </row>
    <row r="16" customFormat="false" ht="12.75" hidden="false" customHeight="false" outlineLevel="0" collapsed="false">
      <c r="B16" s="10" t="n">
        <v>13</v>
      </c>
      <c r="C16" s="11" t="n">
        <v>1</v>
      </c>
      <c r="D16" s="11" t="n">
        <v>0</v>
      </c>
      <c r="E16" s="11" t="n">
        <v>0</v>
      </c>
      <c r="F16" s="11" t="n">
        <v>1.21541168953226</v>
      </c>
      <c r="G16" s="11" t="n">
        <v>-0.730296743340221</v>
      </c>
      <c r="H16" s="11" t="n">
        <v>-0.730296743340221</v>
      </c>
      <c r="I16" s="11" t="n">
        <v>0.74692883171144</v>
      </c>
      <c r="J16" s="11" t="n">
        <v>0</v>
      </c>
      <c r="K16" s="11" t="n">
        <v>0</v>
      </c>
      <c r="L16" s="12" t="n">
        <v>0</v>
      </c>
      <c r="M16" s="13" t="n">
        <v>18.0129</v>
      </c>
      <c r="N16" s="11" t="n">
        <v>17.7018</v>
      </c>
      <c r="O16" s="11" t="n">
        <v>17.7701</v>
      </c>
      <c r="P16" s="14" t="n">
        <v>17.8282666666667</v>
      </c>
      <c r="Q16" s="40" t="n">
        <v>12.6025717441737</v>
      </c>
    </row>
    <row r="17" customFormat="false" ht="13.5" hidden="false" customHeight="false" outlineLevel="0" collapsed="false">
      <c r="B17" s="17" t="n">
        <v>14</v>
      </c>
      <c r="C17" s="18" t="n">
        <v>1</v>
      </c>
      <c r="D17" s="18" t="n">
        <v>0</v>
      </c>
      <c r="E17" s="18" t="n">
        <v>0</v>
      </c>
      <c r="F17" s="18" t="n">
        <v>-1.21541168953226</v>
      </c>
      <c r="G17" s="18" t="n">
        <v>-0.730296743340221</v>
      </c>
      <c r="H17" s="18" t="n">
        <v>-0.730296743340221</v>
      </c>
      <c r="I17" s="18" t="n">
        <v>0.74692883171144</v>
      </c>
      <c r="J17" s="18" t="n">
        <v>0</v>
      </c>
      <c r="K17" s="18" t="n">
        <v>0</v>
      </c>
      <c r="L17" s="19" t="n">
        <v>0</v>
      </c>
      <c r="M17" s="20" t="n">
        <v>22.0781</v>
      </c>
      <c r="N17" s="18" t="n">
        <v>23.3107</v>
      </c>
      <c r="O17" s="18" t="n">
        <v>25.4973</v>
      </c>
      <c r="P17" s="21" t="n">
        <v>23.6287</v>
      </c>
      <c r="Q17" s="47" t="n">
        <v>20.9324510119736</v>
      </c>
    </row>
    <row r="18" customFormat="false" ht="14.25" hidden="false" customHeight="false" outlineLevel="0" collapsed="false">
      <c r="B18" s="48" t="n">
        <v>15</v>
      </c>
      <c r="C18" s="49" t="n">
        <v>1</v>
      </c>
      <c r="D18" s="49" t="n">
        <v>0</v>
      </c>
      <c r="E18" s="49" t="n">
        <v>0</v>
      </c>
      <c r="F18" s="49" t="n">
        <v>0</v>
      </c>
      <c r="G18" s="49" t="n">
        <v>-0.730296743340221</v>
      </c>
      <c r="H18" s="49" t="n">
        <v>-0.730296743340221</v>
      </c>
      <c r="I18" s="49" t="n">
        <v>-0.730296743340221</v>
      </c>
      <c r="J18" s="49" t="n">
        <v>0</v>
      </c>
      <c r="K18" s="49" t="n">
        <v>0</v>
      </c>
      <c r="L18" s="50" t="n">
        <v>0</v>
      </c>
      <c r="M18" s="51" t="n">
        <v>22.7404</v>
      </c>
      <c r="N18" s="49" t="n">
        <v>22.7196</v>
      </c>
      <c r="O18" s="49" t="n">
        <v>22.5627</v>
      </c>
      <c r="P18" s="52" t="n">
        <v>22.6742333333333</v>
      </c>
      <c r="Q18" s="53" t="n">
        <v>19.1977602704589</v>
      </c>
    </row>
    <row r="1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7T20:17:07Z</dcterms:created>
  <dc:creator>Majko Filka</dc:creator>
  <dc:description/>
  <dc:language>en-US</dc:language>
  <cp:lastModifiedBy>Peter Herich</cp:lastModifiedBy>
  <cp:revision>0</cp:revision>
  <dc:subject/>
  <dc:title/>
</cp:coreProperties>
</file>