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f odchyliek" sheetId="1" state="visible" r:id="rId2"/>
    <sheet name="Vyhodnotenie" sheetId="2" state="visible" r:id="rId3"/>
    <sheet name="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Chyba merania</t>
  </si>
  <si>
    <t xml:space="preserve">Najväčšia priemerná odchylka smerom nahor je </t>
  </si>
  <si>
    <t xml:space="preserve">pre </t>
  </si>
  <si>
    <t xml:space="preserve">% z rozsahu</t>
  </si>
  <si>
    <t xml:space="preserve">zo stĺpca 8</t>
  </si>
  <si>
    <t xml:space="preserve">Najväčšia priemerná odchylka smerom nadol je</t>
  </si>
  <si>
    <t xml:space="preserve">pre</t>
  </si>
  <si>
    <t xml:space="preserve"> </t>
  </si>
  <si>
    <t xml:space="preserve">Chyba ( percento výstupného rozpätia)</t>
  </si>
  <si>
    <t xml:space="preserve">Vstup
[%]</t>
  </si>
  <si>
    <t xml:space="preserve">Nahor
skutočné</t>
  </si>
  <si>
    <t xml:space="preserve">Nadol
skutočné</t>
  </si>
  <si>
    <t xml:space="preserve">Nahor
priemer</t>
  </si>
  <si>
    <t xml:space="preserve">Nadol
priemer</t>
  </si>
  <si>
    <t xml:space="preserve">Priemerná
chyba</t>
  </si>
  <si>
    <t xml:space="preserve">Komformnost</t>
  </si>
  <si>
    <t xml:space="preserve">Priamka vo vztahu ku koncovym bodom</t>
  </si>
  <si>
    <t xml:space="preserve">pri 0%</t>
  </si>
  <si>
    <t xml:space="preserve">pri 40%</t>
  </si>
  <si>
    <t xml:space="preserve">Prevod</t>
  </si>
  <si>
    <t xml:space="preserve">Namerané</t>
  </si>
  <si>
    <t xml:space="preserve">Hysterezia</t>
  </si>
  <si>
    <t xml:space="preserve">Opakovateľnosť</t>
  </si>
  <si>
    <t xml:space="preserve">rozdieli</t>
  </si>
  <si>
    <t xml:space="preserve">priemer</t>
  </si>
  <si>
    <t xml:space="preserve">pri 20%</t>
  </si>
  <si>
    <t xml:space="preserve">max :</t>
  </si>
  <si>
    <t xml:space="preserve">pre 70% vstup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0"/>
    <numFmt numFmtId="167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ivky odchylk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Nahor"</c:f>
              <c:strCache>
                <c:ptCount val="1"/>
                <c:pt idx="0">
                  <c:v>Nah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4:$A$14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Data!$H$4:$H$14</c:f>
              <c:numCache>
                <c:formatCode>General</c:formatCode>
                <c:ptCount val="11"/>
                <c:pt idx="0">
                  <c:v>0.313333393333331</c:v>
                </c:pt>
                <c:pt idx="1">
                  <c:v>0.272554174833334</c:v>
                </c:pt>
                <c:pt idx="2">
                  <c:v>0.279264133816662</c:v>
                </c:pt>
                <c:pt idx="3">
                  <c:v>0.253463270283335</c:v>
                </c:pt>
                <c:pt idx="4">
                  <c:v>0.175151584233333</c:v>
                </c:pt>
                <c:pt idx="5">
                  <c:v>0.217662408999997</c:v>
                </c:pt>
                <c:pt idx="6">
                  <c:v>0.2118182554</c:v>
                </c:pt>
                <c:pt idx="7">
                  <c:v>0.306796612616667</c:v>
                </c:pt>
                <c:pt idx="8">
                  <c:v>0.222597480650007</c:v>
                </c:pt>
                <c:pt idx="9">
                  <c:v>0.215887526166672</c:v>
                </c:pt>
                <c:pt idx="10">
                  <c:v>0.2566667491666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adol"</c:f>
              <c:strCache>
                <c:ptCount val="1"/>
                <c:pt idx="0">
                  <c:v>Nado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4:$A$14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Data!$I$4:$I$14</c:f>
              <c:numCache>
                <c:formatCode>General</c:formatCode>
                <c:ptCount val="11"/>
                <c:pt idx="0">
                  <c:v>0.256666726666664</c:v>
                </c:pt>
                <c:pt idx="1">
                  <c:v>0.199220841500001</c:v>
                </c:pt>
                <c:pt idx="2">
                  <c:v>0.199264133816662</c:v>
                </c:pt>
                <c:pt idx="3">
                  <c:v>0.166796603616669</c:v>
                </c:pt>
                <c:pt idx="4">
                  <c:v>0.125151584233334</c:v>
                </c:pt>
                <c:pt idx="5">
                  <c:v>0.170995742333331</c:v>
                </c:pt>
                <c:pt idx="6">
                  <c:v>0.2018182554</c:v>
                </c:pt>
                <c:pt idx="7">
                  <c:v>0.250129945950001</c:v>
                </c:pt>
                <c:pt idx="8">
                  <c:v>0.195930813983339</c:v>
                </c:pt>
                <c:pt idx="9">
                  <c:v>0.252554192833338</c:v>
                </c:pt>
                <c:pt idx="10">
                  <c:v>0.2433334158333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iemer"</c:f>
              <c:strCache>
                <c:ptCount val="1"/>
                <c:pt idx="0">
                  <c:v>Priem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4:$A$14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Data!$J$4:$J$14</c:f>
              <c:numCache>
                <c:formatCode>General</c:formatCode>
                <c:ptCount val="11"/>
                <c:pt idx="0">
                  <c:v>0.285000059999998</c:v>
                </c:pt>
                <c:pt idx="1">
                  <c:v>0.235887508166667</c:v>
                </c:pt>
                <c:pt idx="2">
                  <c:v>0.239264133816662</c:v>
                </c:pt>
                <c:pt idx="3">
                  <c:v>0.210129936950002</c:v>
                </c:pt>
                <c:pt idx="4">
                  <c:v>0.150151584233334</c:v>
                </c:pt>
                <c:pt idx="5">
                  <c:v>0.194329075666664</c:v>
                </c:pt>
                <c:pt idx="6">
                  <c:v>0.2068182554</c:v>
                </c:pt>
                <c:pt idx="7">
                  <c:v>0.278463279283334</c:v>
                </c:pt>
                <c:pt idx="8">
                  <c:v>0.209264147316673</c:v>
                </c:pt>
                <c:pt idx="9">
                  <c:v>0.234220859500005</c:v>
                </c:pt>
                <c:pt idx="10">
                  <c:v>0.2500000825000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riamka"</c:f>
              <c:strCache>
                <c:ptCount val="1"/>
                <c:pt idx="0">
                  <c:v>Priamk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4:$A$14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Data!$P$4:$P$14</c:f>
              <c:numCache>
                <c:formatCode>General</c:formatCode>
                <c:ptCount val="11"/>
                <c:pt idx="0">
                  <c:v>0.29</c:v>
                </c:pt>
                <c:pt idx="1">
                  <c:v>0.286</c:v>
                </c:pt>
                <c:pt idx="2">
                  <c:v>0.282</c:v>
                </c:pt>
                <c:pt idx="3">
                  <c:v>0.278</c:v>
                </c:pt>
                <c:pt idx="4">
                  <c:v>0.274</c:v>
                </c:pt>
                <c:pt idx="5">
                  <c:v>0.27</c:v>
                </c:pt>
                <c:pt idx="6">
                  <c:v>0.266</c:v>
                </c:pt>
                <c:pt idx="7">
                  <c:v>0.262</c:v>
                </c:pt>
                <c:pt idx="8">
                  <c:v>0.258</c:v>
                </c:pt>
                <c:pt idx="9">
                  <c:v>0.254</c:v>
                </c:pt>
                <c:pt idx="10">
                  <c:v>0.25</c:v>
                </c:pt>
              </c:numCache>
            </c:numRef>
          </c:yVal>
          <c:smooth val="0"/>
        </c:ser>
        <c:axId val="41168606"/>
        <c:axId val="75166598"/>
      </c:scatterChart>
      <c:valAx>
        <c:axId val="41168606"/>
        <c:scaling>
          <c:orientation val="minMax"/>
          <c:max val="10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o vstup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6598"/>
        <c:crossesAt val="0"/>
        <c:crossBetween val="midCat"/>
      </c:valAx>
      <c:valAx>
        <c:axId val="75166598"/>
        <c:scaling>
          <c:orientation val="minMax"/>
          <c:max val="0.35"/>
          <c:min val="0.1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hyba v percentách výstupného signál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8606"/>
        <c:crossesAt val="0"/>
        <c:crossBetween val="midCat"/>
        <c:majorUnit val="0.1"/>
      </c:valAx>
      <c:spPr>
        <a:solidFill>
          <a:srgbClr val="c0c0c0"/>
        </a:solidFill>
        <a:ln w="0">
          <a:solidFill>
            <a:srgbClr val="969696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2" t="n">
        <f aca="false">MAX(Data!H4:H14)</f>
        <v>0.313333393333331</v>
      </c>
      <c r="B4" s="3" t="s">
        <v>2</v>
      </c>
      <c r="C4" s="0" t="n">
        <v>0</v>
      </c>
      <c r="D4" s="0" t="s">
        <v>3</v>
      </c>
    </row>
    <row r="5" customFormat="false" ht="12.75" hidden="false" customHeight="false" outlineLevel="0" collapsed="false">
      <c r="A5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2" t="n">
        <f aca="false">MAX(Data!I4:I14)</f>
        <v>0.256666726666664</v>
      </c>
      <c r="B8" s="3" t="s">
        <v>6</v>
      </c>
      <c r="C8" s="0" t="n">
        <v>0</v>
      </c>
      <c r="D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E2" colorId="64" zoomScale="100" zoomScaleNormal="100" zoomScalePageLayoutView="100" workbookViewId="0">
      <selection pane="topLeft" activeCell="S27" activeCellId="0" sqref="S27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0.41"/>
    <col collapsed="false" customWidth="true" hidden="false" outlineLevel="0" max="15" min="15" style="0" width="9.28"/>
  </cols>
  <sheetData>
    <row r="1" customFormat="false" ht="12.75" hidden="false" customHeight="false" outlineLevel="0" collapsed="false">
      <c r="A1" s="0" t="s">
        <v>7</v>
      </c>
      <c r="B1" s="4" t="s">
        <v>8</v>
      </c>
      <c r="C1" s="4"/>
      <c r="D1" s="4"/>
      <c r="E1" s="4"/>
      <c r="F1" s="4"/>
      <c r="G1" s="4"/>
      <c r="H1" s="4"/>
      <c r="I1" s="4"/>
      <c r="J1" s="4"/>
    </row>
    <row r="2" s="3" customFormat="true" ht="38.25" hidden="false" customHeight="false" outlineLevel="0" collapsed="false">
      <c r="A2" s="5" t="s">
        <v>9</v>
      </c>
      <c r="B2" s="5" t="s">
        <v>10</v>
      </c>
      <c r="C2" s="5" t="s">
        <v>11</v>
      </c>
      <c r="D2" s="5" t="s">
        <v>10</v>
      </c>
      <c r="E2" s="5" t="s">
        <v>11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s="3" customFormat="true" ht="12.75" hidden="false" customHeight="false" outlineLevel="0" collapsed="false">
      <c r="A3" s="3" t="n">
        <v>1</v>
      </c>
      <c r="B3" s="6" t="n">
        <v>2</v>
      </c>
      <c r="C3" s="6" t="n">
        <v>3</v>
      </c>
      <c r="D3" s="6" t="n">
        <v>4</v>
      </c>
      <c r="E3" s="6" t="n">
        <v>5</v>
      </c>
      <c r="F3" s="6" t="n">
        <v>6</v>
      </c>
      <c r="G3" s="6" t="n">
        <v>7</v>
      </c>
      <c r="H3" s="3" t="n">
        <v>8</v>
      </c>
      <c r="I3" s="3" t="n">
        <v>9</v>
      </c>
      <c r="J3" s="3" t="n">
        <v>10</v>
      </c>
      <c r="L3" s="7" t="s">
        <v>15</v>
      </c>
      <c r="P3" s="7" t="s">
        <v>16</v>
      </c>
    </row>
    <row r="4" customFormat="false" ht="12.75" hidden="false" customHeight="false" outlineLevel="0" collapsed="false">
      <c r="A4" s="0" t="n">
        <v>0</v>
      </c>
      <c r="B4" s="2" t="n">
        <f aca="false">D19-B19</f>
        <v>0.430000059999998</v>
      </c>
      <c r="C4" s="2" t="n">
        <f aca="false">E19-B19</f>
        <v>0.290000059999998</v>
      </c>
      <c r="D4" s="2" t="n">
        <f aca="false">F19-B19</f>
        <v>0.270000059999997</v>
      </c>
      <c r="E4" s="2" t="n">
        <f aca="false">G19-B19</f>
        <v>0.260000059999998</v>
      </c>
      <c r="F4" s="2" t="n">
        <f aca="false">H19-B19</f>
        <v>0.240000059999998</v>
      </c>
      <c r="G4" s="2" t="n">
        <f aca="false">I19-B19</f>
        <v>0.220000059999998</v>
      </c>
      <c r="H4" s="2" t="n">
        <f aca="false">AVERAGE(B4,D4,F4)</f>
        <v>0.313333393333331</v>
      </c>
      <c r="I4" s="2" t="n">
        <f aca="false">AVERAGE(C4,E4,G4)</f>
        <v>0.256666726666664</v>
      </c>
      <c r="J4" s="2" t="n">
        <f aca="false">AVERAGE(H4:I4)</f>
        <v>0.285000059999998</v>
      </c>
      <c r="K4" s="2" t="n">
        <f aca="false">AVERAGE(H4:J4)</f>
        <v>0.285000059999998</v>
      </c>
      <c r="L4" s="2" t="n">
        <f aca="false">H4-(0.29+0.0004*A4)</f>
        <v>0.0233333933333311</v>
      </c>
      <c r="M4" s="2" t="n">
        <f aca="false">I4-(0.29+0.0004*A4)</f>
        <v>-0.0333332733333356</v>
      </c>
      <c r="N4" s="2"/>
      <c r="P4" s="0" t="n">
        <f aca="false">0.29-0.0004*A4</f>
        <v>0.29</v>
      </c>
    </row>
    <row r="5" customFormat="false" ht="12.75" hidden="false" customHeight="false" outlineLevel="0" collapsed="false">
      <c r="A5" s="0" t="n">
        <v>10</v>
      </c>
      <c r="B5" s="2" t="n">
        <f aca="false">D20-B20</f>
        <v>0.359220841500001</v>
      </c>
      <c r="C5" s="2" t="n">
        <f aca="false">E20-B20</f>
        <v>0.239220841500001</v>
      </c>
      <c r="D5" s="2" t="n">
        <f aca="false">F20-B20</f>
        <v>0.2592208415</v>
      </c>
      <c r="E5" s="2" t="n">
        <f aca="false">G20-B20</f>
        <v>0.199220841500001</v>
      </c>
      <c r="F5" s="2" t="n">
        <f aca="false">H20-B20</f>
        <v>0.199220841500001</v>
      </c>
      <c r="G5" s="2" t="n">
        <f aca="false">I20-B20</f>
        <v>0.159220841500001</v>
      </c>
      <c r="H5" s="2" t="n">
        <f aca="false">AVERAGE(B5,D5,F5)</f>
        <v>0.272554174833334</v>
      </c>
      <c r="I5" s="2" t="n">
        <f aca="false">AVERAGE(C5,E5,G5)</f>
        <v>0.199220841500001</v>
      </c>
      <c r="J5" s="2" t="n">
        <f aca="false">AVERAGE(H5:I5)</f>
        <v>0.235887508166667</v>
      </c>
      <c r="L5" s="2" t="n">
        <f aca="false">H5-(0.29+0.0004*A5)</f>
        <v>-0.021445825166666</v>
      </c>
      <c r="M5" s="2" t="n">
        <f aca="false">I5-(0.29+0.0004*A5)</f>
        <v>-0.0947791584999992</v>
      </c>
      <c r="N5" s="2"/>
      <c r="P5" s="0" t="n">
        <f aca="false">0.29-0.0004*A5</f>
        <v>0.286</v>
      </c>
    </row>
    <row r="6" customFormat="false" ht="12.75" hidden="false" customHeight="false" outlineLevel="0" collapsed="false">
      <c r="A6" s="0" t="n">
        <v>20</v>
      </c>
      <c r="B6" s="2" t="n">
        <f aca="false">D21-B21</f>
        <v>0.332597467149995</v>
      </c>
      <c r="C6" s="2" t="n">
        <f aca="false">E21-B21</f>
        <v>0.242597467149995</v>
      </c>
      <c r="D6" s="2" t="n">
        <f aca="false">F21-B21</f>
        <v>0.292597467149995</v>
      </c>
      <c r="E6" s="2" t="n">
        <f aca="false">G21-B21</f>
        <v>0.202597467149995</v>
      </c>
      <c r="F6" s="2" t="n">
        <f aca="false">H21-B21</f>
        <v>0.212597467149995</v>
      </c>
      <c r="G6" s="2" t="n">
        <f aca="false">I21-B21</f>
        <v>0.152597467149994</v>
      </c>
      <c r="H6" s="2" t="n">
        <f aca="false">AVERAGE(B6,D6,F6)</f>
        <v>0.279264133816662</v>
      </c>
      <c r="I6" s="2" t="n">
        <f aca="false">AVERAGE(C6,E6,G6)</f>
        <v>0.199264133816662</v>
      </c>
      <c r="J6" s="2" t="n">
        <f aca="false">AVERAGE(H6:I6)</f>
        <v>0.239264133816662</v>
      </c>
      <c r="L6" s="2" t="n">
        <f aca="false">H6-(0.29+0.0004*A6)</f>
        <v>-0.0187358661833384</v>
      </c>
      <c r="M6" s="2" t="n">
        <f aca="false">I6-(0.29+0.0004*A6)</f>
        <v>-0.0987358661833385</v>
      </c>
      <c r="N6" s="2"/>
      <c r="P6" s="0" t="n">
        <f aca="false">0.29-0.0004*A6</f>
        <v>0.282</v>
      </c>
    </row>
    <row r="7" customFormat="false" ht="12.75" hidden="false" customHeight="false" outlineLevel="0" collapsed="false">
      <c r="A7" s="0" t="n">
        <v>30</v>
      </c>
      <c r="B7" s="2" t="n">
        <f aca="false">D22-B22</f>
        <v>0.350129936950001</v>
      </c>
      <c r="C7" s="2" t="n">
        <f aca="false">E22-B22</f>
        <v>0.200129936950002</v>
      </c>
      <c r="D7" s="2" t="n">
        <f aca="false">F22-B22</f>
        <v>0.240129936950002</v>
      </c>
      <c r="E7" s="2" t="n">
        <f aca="false">G22-B22</f>
        <v>0.160129936950002</v>
      </c>
      <c r="F7" s="2" t="n">
        <f aca="false">H22-B22</f>
        <v>0.170129936950001</v>
      </c>
      <c r="G7" s="2" t="n">
        <f aca="false">I22-B22</f>
        <v>0.140129936950002</v>
      </c>
      <c r="H7" s="2" t="n">
        <f aca="false">AVERAGE(B7,D7,F7)</f>
        <v>0.253463270283335</v>
      </c>
      <c r="I7" s="2" t="n">
        <f aca="false">AVERAGE(C7,E7,G7)</f>
        <v>0.166796603616669</v>
      </c>
      <c r="J7" s="2" t="n">
        <f aca="false">AVERAGE(H7:I7)</f>
        <v>0.210129936950002</v>
      </c>
      <c r="L7" s="2" t="n">
        <f aca="false">H7-(0.29+0.0004*A7)</f>
        <v>-0.0485367297166653</v>
      </c>
      <c r="M7" s="2" t="n">
        <f aca="false">I7-(0.29+0.0004*A7)</f>
        <v>-0.135203396383331</v>
      </c>
      <c r="N7" s="2"/>
      <c r="P7" s="0" t="n">
        <f aca="false">0.29-0.0004*A7</f>
        <v>0.278</v>
      </c>
    </row>
    <row r="8" customFormat="false" ht="12.75" hidden="false" customHeight="false" outlineLevel="0" collapsed="false">
      <c r="A8" s="0" t="n">
        <v>40</v>
      </c>
      <c r="B8" s="2" t="n">
        <f aca="false">D23-B23</f>
        <v>0.2418182509</v>
      </c>
      <c r="C8" s="2" t="n">
        <f aca="false">E23-B23</f>
        <v>0.1318182509</v>
      </c>
      <c r="D8" s="2" t="n">
        <f aca="false">F23-B23</f>
        <v>0.1618182509</v>
      </c>
      <c r="E8" s="2" t="n">
        <f aca="false">G23-B23</f>
        <v>0.1418182509</v>
      </c>
      <c r="F8" s="2" t="n">
        <f aca="false">H23-B23</f>
        <v>0.121818250900001</v>
      </c>
      <c r="G8" s="2" t="n">
        <f aca="false">I23-B23</f>
        <v>0.101818250900001</v>
      </c>
      <c r="H8" s="2" t="n">
        <f aca="false">AVERAGE(B8,D8,F8)</f>
        <v>0.175151584233333</v>
      </c>
      <c r="I8" s="2" t="n">
        <f aca="false">AVERAGE(C8,E8,G8)</f>
        <v>0.125151584233334</v>
      </c>
      <c r="J8" s="2" t="n">
        <f aca="false">AVERAGE(H8:I8)</f>
        <v>0.150151584233334</v>
      </c>
      <c r="L8" s="2" t="n">
        <f aca="false">H8-(0.29+0.0004*A8)</f>
        <v>-0.130848415766667</v>
      </c>
      <c r="M8" s="2" t="n">
        <f aca="false">I8-(0.29+0.0004*A8)</f>
        <v>-0.180848415766666</v>
      </c>
      <c r="N8" s="2"/>
      <c r="P8" s="0" t="n">
        <f aca="false">0.29-0.0004*A8</f>
        <v>0.274</v>
      </c>
    </row>
    <row r="9" customFormat="false" ht="12.75" hidden="false" customHeight="false" outlineLevel="0" collapsed="false">
      <c r="A9" s="0" t="n">
        <v>50</v>
      </c>
      <c r="B9" s="2" t="n">
        <f aca="false">D24-B24</f>
        <v>0.287662408999998</v>
      </c>
      <c r="C9" s="2" t="n">
        <f aca="false">E24-B24</f>
        <v>0.237662408999999</v>
      </c>
      <c r="D9" s="2" t="n">
        <f aca="false">F24-B24</f>
        <v>0.227662408999997</v>
      </c>
      <c r="E9" s="2" t="n">
        <f aca="false">G24-B24</f>
        <v>0.137662408999997</v>
      </c>
      <c r="F9" s="2" t="n">
        <f aca="false">H24-B24</f>
        <v>0.137662408999997</v>
      </c>
      <c r="G9" s="2" t="n">
        <f aca="false">I24-B24</f>
        <v>0.137662408999997</v>
      </c>
      <c r="H9" s="2" t="n">
        <f aca="false">AVERAGE(B9,D9,F9)</f>
        <v>0.217662408999997</v>
      </c>
      <c r="I9" s="2" t="n">
        <f aca="false">AVERAGE(C9,E9,G9)</f>
        <v>0.170995742333331</v>
      </c>
      <c r="J9" s="2" t="n">
        <f aca="false">AVERAGE(H9:I9)</f>
        <v>0.194329075666664</v>
      </c>
      <c r="L9" s="2" t="n">
        <f aca="false">H9-(0.29+0.0004*A9)</f>
        <v>-0.0923375910000028</v>
      </c>
      <c r="M9" s="2" t="n">
        <f aca="false">I9-(0.29+0.0004*A9)</f>
        <v>-0.139004257666669</v>
      </c>
      <c r="N9" s="2"/>
      <c r="P9" s="0" t="n">
        <f aca="false">0.29-0.0004*A9</f>
        <v>0.27</v>
      </c>
    </row>
    <row r="10" customFormat="false" ht="12.75" hidden="false" customHeight="false" outlineLevel="0" collapsed="false">
      <c r="A10" s="0" t="n">
        <v>60</v>
      </c>
      <c r="B10" s="2" t="n">
        <f aca="false">D25-B25</f>
        <v>0.281818255399999</v>
      </c>
      <c r="C10" s="2" t="n">
        <f aca="false">E25-B25</f>
        <v>0.2518182554</v>
      </c>
      <c r="D10" s="2" t="n">
        <f aca="false">F25-B25</f>
        <v>0.201818255399999</v>
      </c>
      <c r="E10" s="2" t="n">
        <f aca="false">G25-B25</f>
        <v>0.191818255399999</v>
      </c>
      <c r="F10" s="2" t="n">
        <f aca="false">H25-B25</f>
        <v>0.1518182554</v>
      </c>
      <c r="G10" s="2" t="n">
        <f aca="false">I25-B25</f>
        <v>0.1618182554</v>
      </c>
      <c r="H10" s="2" t="n">
        <f aca="false">AVERAGE(B10,D10,F10)</f>
        <v>0.2118182554</v>
      </c>
      <c r="I10" s="2" t="n">
        <f aca="false">AVERAGE(C10,E10,G10)</f>
        <v>0.2018182554</v>
      </c>
      <c r="J10" s="2" t="n">
        <f aca="false">AVERAGE(H10:I10)</f>
        <v>0.2068182554</v>
      </c>
      <c r="L10" s="2" t="n">
        <f aca="false">H10-(0.29+0.0004*A10)</f>
        <v>-0.1021817446</v>
      </c>
      <c r="M10" s="2" t="n">
        <f aca="false">I10-(0.29+0.0004*A10)</f>
        <v>-0.1121817446</v>
      </c>
      <c r="N10" s="2"/>
      <c r="P10" s="0" t="n">
        <f aca="false">0.29-0.0004*A10</f>
        <v>0.266</v>
      </c>
    </row>
    <row r="11" customFormat="false" ht="12.75" hidden="false" customHeight="false" outlineLevel="0" collapsed="false">
      <c r="A11" s="0" t="n">
        <v>70</v>
      </c>
      <c r="B11" s="2" t="n">
        <f aca="false">D26-B26</f>
        <v>0.43012994595</v>
      </c>
      <c r="C11" s="2" t="n">
        <f aca="false">E26-B26</f>
        <v>0.300129945950001</v>
      </c>
      <c r="D11" s="2" t="n">
        <f aca="false">F26-B26</f>
        <v>0.26012994595</v>
      </c>
      <c r="E11" s="2" t="n">
        <f aca="false">G26-B26</f>
        <v>0.240129945950001</v>
      </c>
      <c r="F11" s="2" t="n">
        <f aca="false">H26-B26</f>
        <v>0.230129945950001</v>
      </c>
      <c r="G11" s="2" t="n">
        <f aca="false">I26-B26</f>
        <v>0.210129945950001</v>
      </c>
      <c r="H11" s="2" t="n">
        <f aca="false">AVERAGE(B11,D11,F11)</f>
        <v>0.306796612616667</v>
      </c>
      <c r="I11" s="2" t="n">
        <f aca="false">AVERAGE(C11,E11,G11)</f>
        <v>0.250129945950001</v>
      </c>
      <c r="J11" s="2" t="n">
        <f aca="false">AVERAGE(H11:I11)</f>
        <v>0.278463279283334</v>
      </c>
      <c r="L11" s="2" t="n">
        <f aca="false">H11-(0.29+0.0004*A11)</f>
        <v>-0.011203387383333</v>
      </c>
      <c r="M11" s="2" t="n">
        <f aca="false">I11-(0.29+0.0004*A11)</f>
        <v>-0.067870054049999</v>
      </c>
      <c r="N11" s="2"/>
      <c r="P11" s="0" t="n">
        <f aca="false">0.29-0.0004*A11</f>
        <v>0.262</v>
      </c>
    </row>
    <row r="12" customFormat="false" ht="12.75" hidden="false" customHeight="false" outlineLevel="0" collapsed="false">
      <c r="A12" s="0" t="n">
        <v>80</v>
      </c>
      <c r="B12" s="2" t="n">
        <f aca="false">D27-B27</f>
        <v>0.292597480650006</v>
      </c>
      <c r="C12" s="2" t="n">
        <f aca="false">E27-B27</f>
        <v>0.222597480650006</v>
      </c>
      <c r="D12" s="2" t="n">
        <f aca="false">F27-B27</f>
        <v>0.202597480650006</v>
      </c>
      <c r="E12" s="2" t="n">
        <f aca="false">G27-B27</f>
        <v>0.212597480650008</v>
      </c>
      <c r="F12" s="2" t="n">
        <f aca="false">H27-B27</f>
        <v>0.172597480650008</v>
      </c>
      <c r="G12" s="2" t="n">
        <f aca="false">I27-B27</f>
        <v>0.152597480650005</v>
      </c>
      <c r="H12" s="2" t="n">
        <f aca="false">AVERAGE(B12,D12,F12)</f>
        <v>0.222597480650007</v>
      </c>
      <c r="I12" s="2" t="n">
        <f aca="false">AVERAGE(C12,E12,G12)</f>
        <v>0.195930813983339</v>
      </c>
      <c r="J12" s="2" t="n">
        <f aca="false">AVERAGE(H12:I12)</f>
        <v>0.209264147316673</v>
      </c>
      <c r="L12" s="2" t="n">
        <f aca="false">H12-(0.29+0.0004*A12)</f>
        <v>-0.0994025193499933</v>
      </c>
      <c r="M12" s="2" t="n">
        <f aca="false">I12-(0.29+0.0004*A12)</f>
        <v>-0.126069186016661</v>
      </c>
      <c r="N12" s="2"/>
      <c r="P12" s="0" t="n">
        <f aca="false">0.29-0.0004*A12</f>
        <v>0.258</v>
      </c>
    </row>
    <row r="13" customFormat="false" ht="12.75" hidden="false" customHeight="false" outlineLevel="0" collapsed="false">
      <c r="A13" s="0" t="n">
        <v>90</v>
      </c>
      <c r="B13" s="2" t="n">
        <f aca="false">D28-B28</f>
        <v>0.239220859500005</v>
      </c>
      <c r="C13" s="2" t="n">
        <f aca="false">E28-B28</f>
        <v>0.269220859500006</v>
      </c>
      <c r="D13" s="2" t="n">
        <f aca="false">F28-B28</f>
        <v>0.229220859500003</v>
      </c>
      <c r="E13" s="2" t="n">
        <f aca="false">G28-B28</f>
        <v>0.279220859500004</v>
      </c>
      <c r="F13" s="2" t="n">
        <f aca="false">H28-B28</f>
        <v>0.179220859500006</v>
      </c>
      <c r="G13" s="2" t="n">
        <f aca="false">I28-B28</f>
        <v>0.209220859500004</v>
      </c>
      <c r="H13" s="2" t="n">
        <f aca="false">AVERAGE(B13,D13,F13)</f>
        <v>0.215887526166672</v>
      </c>
      <c r="I13" s="2" t="n">
        <f aca="false">AVERAGE(C13,E13,G13)</f>
        <v>0.252554192833338</v>
      </c>
      <c r="J13" s="2" t="n">
        <f aca="false">AVERAGE(H13:I13)</f>
        <v>0.234220859500005</v>
      </c>
      <c r="L13" s="2" t="n">
        <f aca="false">H13-(0.29+0.0004*A13)</f>
        <v>-0.110112473833328</v>
      </c>
      <c r="M13" s="2" t="n">
        <f aca="false">I13-(0.29+0.0004*A13)</f>
        <v>-0.073445807166662</v>
      </c>
      <c r="N13" s="2"/>
      <c r="P13" s="0" t="n">
        <f aca="false">0.29-0.0004*A13</f>
        <v>0.254</v>
      </c>
    </row>
    <row r="14" customFormat="false" ht="12.75" hidden="false" customHeight="false" outlineLevel="0" collapsed="false">
      <c r="A14" s="0" t="n">
        <v>100</v>
      </c>
      <c r="B14" s="2" t="n">
        <f aca="false">D29-B29</f>
        <v>0.270000082500001</v>
      </c>
      <c r="C14" s="2" t="n">
        <f aca="false">E29-B29</f>
        <v>0.260000082500003</v>
      </c>
      <c r="D14" s="2" t="n">
        <f aca="false">F29-B29</f>
        <v>0.280000082500003</v>
      </c>
      <c r="E14" s="2" t="n">
        <f aca="false">G29-B29</f>
        <v>0.260000082500003</v>
      </c>
      <c r="F14" s="2" t="n">
        <f aca="false">H29-B29</f>
        <v>0.2200000825</v>
      </c>
      <c r="G14" s="2" t="n">
        <f aca="false">I29-B29</f>
        <v>0.210000082500002</v>
      </c>
      <c r="H14" s="2" t="n">
        <f aca="false">AVERAGE(B14,D14,F14)</f>
        <v>0.256666749166668</v>
      </c>
      <c r="I14" s="2" t="n">
        <f aca="false">AVERAGE(C14,E14,G14)</f>
        <v>0.243333415833336</v>
      </c>
      <c r="J14" s="2" t="n">
        <f aca="false">AVERAGE(H14:I14)</f>
        <v>0.250000082500002</v>
      </c>
      <c r="K14" s="2" t="n">
        <f aca="false">AVERAGE(H14:J14)</f>
        <v>0.250000082500002</v>
      </c>
      <c r="L14" s="8" t="n">
        <f aca="false">H14-(0.29+0.0004*A14)</f>
        <v>-0.0733332508333319</v>
      </c>
      <c r="M14" s="8" t="n">
        <f aca="false">I14-(0.29+0.0004*A14)</f>
        <v>-0.0866665841666638</v>
      </c>
      <c r="N14" s="9"/>
      <c r="P14" s="0" t="n">
        <f aca="false">0.29-0.0004*A14</f>
        <v>0.25</v>
      </c>
    </row>
    <row r="15" customFormat="false" ht="12.75" hidden="false" customHeight="false" outlineLevel="0" collapsed="false">
      <c r="L15" s="2" t="n">
        <f aca="false">AVERAGE(MAX(L4:L14))</f>
        <v>0.0233333933333311</v>
      </c>
      <c r="M15" s="2" t="n">
        <f aca="false">MIN(M4:M14)</f>
        <v>-0.180848415766666</v>
      </c>
      <c r="N15" s="2"/>
    </row>
    <row r="16" customFormat="false" ht="12.75" hidden="false" customHeight="false" outlineLevel="0" collapsed="false">
      <c r="L16" s="2" t="s">
        <v>17</v>
      </c>
      <c r="M16" s="2" t="s">
        <v>18</v>
      </c>
      <c r="N16" s="2"/>
    </row>
    <row r="17" customFormat="false" ht="12.75" hidden="false" customHeight="false" outlineLevel="0" collapsed="false">
      <c r="L17" s="2"/>
      <c r="M17" s="2"/>
      <c r="N17" s="2"/>
    </row>
    <row r="18" customFormat="false" ht="12.75" hidden="false" customHeight="false" outlineLevel="0" collapsed="false">
      <c r="A18" s="0" t="s">
        <v>19</v>
      </c>
      <c r="D18" s="0" t="s">
        <v>20</v>
      </c>
      <c r="L18" s="1" t="s">
        <v>21</v>
      </c>
      <c r="O18" s="1" t="s">
        <v>22</v>
      </c>
    </row>
    <row r="19" customFormat="false" ht="12.75" hidden="false" customHeight="false" outlineLevel="0" collapsed="false">
      <c r="A19" s="0" t="n">
        <v>100</v>
      </c>
      <c r="B19" s="0" t="n">
        <f aca="false">-37.55844156+0.415584415*A19</f>
        <v>3.99999994</v>
      </c>
      <c r="D19" s="0" t="n">
        <v>4.43</v>
      </c>
      <c r="E19" s="0" t="n">
        <v>4.29</v>
      </c>
      <c r="F19" s="0" t="n">
        <v>4.27</v>
      </c>
      <c r="G19" s="0" t="n">
        <v>4.26</v>
      </c>
      <c r="H19" s="0" t="n">
        <v>4.24</v>
      </c>
      <c r="I19" s="0" t="n">
        <v>4.22</v>
      </c>
      <c r="L19" s="2" t="n">
        <f aca="false">H4-I4</f>
        <v>0.0566666666666666</v>
      </c>
      <c r="O19" s="10" t="s">
        <v>23</v>
      </c>
      <c r="P19" s="10"/>
      <c r="Q19" s="10"/>
      <c r="R19" s="0" t="s">
        <v>24</v>
      </c>
    </row>
    <row r="20" customFormat="false" ht="12.75" hidden="false" customHeight="false" outlineLevel="0" collapsed="false">
      <c r="A20" s="0" t="n">
        <v>103.9</v>
      </c>
      <c r="B20" s="0" t="n">
        <f aca="false">-37.55844156+0.415584415*A20</f>
        <v>5.6207791585</v>
      </c>
      <c r="D20" s="0" t="n">
        <v>5.98</v>
      </c>
      <c r="E20" s="0" t="n">
        <v>5.86</v>
      </c>
      <c r="F20" s="0" t="n">
        <v>5.88</v>
      </c>
      <c r="G20" s="0" t="n">
        <v>5.82</v>
      </c>
      <c r="H20" s="0" t="n">
        <v>5.82</v>
      </c>
      <c r="I20" s="0" t="n">
        <v>5.78</v>
      </c>
      <c r="L20" s="2" t="n">
        <f aca="false">H5-I5</f>
        <v>0.0733333333333333</v>
      </c>
      <c r="O20" s="11" t="n">
        <f aca="false">(B4-H4)^2</f>
        <v>0.0136111111111111</v>
      </c>
      <c r="P20" s="11" t="n">
        <f aca="false">(D4-H4)^2</f>
        <v>0.0018777777777778</v>
      </c>
      <c r="Q20" s="12" t="n">
        <f aca="false">(F4-H4)^2</f>
        <v>0.00537777777777773</v>
      </c>
      <c r="R20" s="13" t="n">
        <f aca="false">AVERAGE(O20:Q20)</f>
        <v>0.00695555555555554</v>
      </c>
    </row>
    <row r="21" customFormat="false" ht="12.75" hidden="false" customHeight="false" outlineLevel="0" collapsed="false">
      <c r="A21" s="0" t="n">
        <v>107.79</v>
      </c>
      <c r="B21" s="0" t="n">
        <f aca="false">-37.55844156+0.415584415*A21</f>
        <v>7.23740253285001</v>
      </c>
      <c r="D21" s="0" t="n">
        <v>7.57</v>
      </c>
      <c r="E21" s="0" t="n">
        <v>7.48</v>
      </c>
      <c r="F21" s="0" t="n">
        <v>7.53</v>
      </c>
      <c r="G21" s="0" t="n">
        <v>7.44</v>
      </c>
      <c r="H21" s="0" t="n">
        <v>7.45</v>
      </c>
      <c r="I21" s="0" t="n">
        <v>7.39</v>
      </c>
      <c r="L21" s="2" t="n">
        <f aca="false">H6-I6</f>
        <v>0.08</v>
      </c>
      <c r="O21" s="11" t="n">
        <f aca="false">(B5-H5)^2</f>
        <v>0.00751111111111115</v>
      </c>
      <c r="P21" s="11" t="n">
        <f aca="false">(D5-H5)^2</f>
        <v>0.000177777777777786</v>
      </c>
      <c r="Q21" s="12" t="n">
        <f aca="false">(F5-H5)^2</f>
        <v>0.00537777777777777</v>
      </c>
      <c r="R21" s="13" t="n">
        <f aca="false">AVERAGE(O21:Q21)</f>
        <v>0.00435555555555557</v>
      </c>
    </row>
    <row r="22" customFormat="false" ht="12.75" hidden="false" customHeight="false" outlineLevel="0" collapsed="false">
      <c r="A22" s="0" t="n">
        <v>111.67</v>
      </c>
      <c r="B22" s="0" t="n">
        <f aca="false">-37.55844156+0.415584415*A22</f>
        <v>8.84987006305</v>
      </c>
      <c r="D22" s="0" t="n">
        <v>9.2</v>
      </c>
      <c r="E22" s="0" t="n">
        <v>9.05</v>
      </c>
      <c r="F22" s="0" t="n">
        <v>9.09</v>
      </c>
      <c r="G22" s="0" t="n">
        <v>9.01</v>
      </c>
      <c r="H22" s="0" t="n">
        <v>9.02</v>
      </c>
      <c r="I22" s="0" t="n">
        <v>8.99</v>
      </c>
      <c r="L22" s="2" t="n">
        <f aca="false">H7-I7</f>
        <v>0.086666666666666</v>
      </c>
      <c r="O22" s="11" t="n">
        <f aca="false">(B6-H6)^2</f>
        <v>0.00284444444444445</v>
      </c>
      <c r="P22" s="11" t="n">
        <f aca="false">(D6-H6)^2</f>
        <v>0.000177777777777779</v>
      </c>
      <c r="Q22" s="12" t="n">
        <f aca="false">(F6-H6)^2</f>
        <v>0.00444444444444445</v>
      </c>
      <c r="R22" s="13" t="n">
        <f aca="false">AVERAGE(O22:Q22)</f>
        <v>0.00248888888888889</v>
      </c>
    </row>
    <row r="23" customFormat="false" ht="12.75" hidden="false" customHeight="false" outlineLevel="0" collapsed="false">
      <c r="A23" s="0" t="n">
        <v>115.54</v>
      </c>
      <c r="B23" s="0" t="n">
        <f aca="false">-37.55844156+0.415584415*A23</f>
        <v>10.4581817491</v>
      </c>
      <c r="D23" s="0" t="n">
        <v>10.7</v>
      </c>
      <c r="E23" s="0" t="n">
        <v>10.59</v>
      </c>
      <c r="F23" s="0" t="n">
        <v>10.62</v>
      </c>
      <c r="G23" s="0" t="n">
        <v>10.6</v>
      </c>
      <c r="H23" s="0" t="n">
        <v>10.58</v>
      </c>
      <c r="I23" s="0" t="n">
        <v>10.56</v>
      </c>
      <c r="L23" s="2" t="n">
        <f aca="false">H8-I8</f>
        <v>0.0499999999999995</v>
      </c>
      <c r="O23" s="11" t="n">
        <f aca="false">(B7-H7)^2</f>
        <v>0.00934444444444439</v>
      </c>
      <c r="P23" s="11" t="n">
        <f aca="false">(D7-H7)^2</f>
        <v>0.00017777777777777</v>
      </c>
      <c r="Q23" s="12" t="n">
        <f aca="false">(F7-H7)^2</f>
        <v>0.00694444444444444</v>
      </c>
      <c r="R23" s="13" t="n">
        <f aca="false">AVERAGE(O23:Q23)</f>
        <v>0.00548888888888887</v>
      </c>
    </row>
    <row r="24" customFormat="false" ht="12.75" hidden="false" customHeight="false" outlineLevel="0" collapsed="false">
      <c r="A24" s="0" t="n">
        <v>119.4</v>
      </c>
      <c r="B24" s="0" t="n">
        <f aca="false">-37.55844156+0.415584415*A24</f>
        <v>12.062337591</v>
      </c>
      <c r="D24" s="0" t="n">
        <v>12.35</v>
      </c>
      <c r="E24" s="0" t="n">
        <v>12.3</v>
      </c>
      <c r="F24" s="0" t="n">
        <v>12.29</v>
      </c>
      <c r="G24" s="0" t="n">
        <v>12.2</v>
      </c>
      <c r="H24" s="0" t="n">
        <v>12.2</v>
      </c>
      <c r="I24" s="0" t="n">
        <v>12.2</v>
      </c>
      <c r="L24" s="2" t="n">
        <f aca="false">H9-I9</f>
        <v>0.0466666666666663</v>
      </c>
      <c r="O24" s="11" t="n">
        <f aca="false">(B8-H8)^2</f>
        <v>0.00444444444444441</v>
      </c>
      <c r="P24" s="11" t="n">
        <f aca="false">(D8-H8)^2</f>
        <v>0.000177777777777786</v>
      </c>
      <c r="Q24" s="12" t="n">
        <f aca="false">(F8-H8)^2</f>
        <v>0.00284444444444439</v>
      </c>
      <c r="R24" s="13" t="n">
        <f aca="false">AVERAGE(O24:Q24)</f>
        <v>0.00248888888888886</v>
      </c>
    </row>
    <row r="25" customFormat="false" ht="12.75" hidden="false" customHeight="false" outlineLevel="0" collapsed="false">
      <c r="A25" s="0" t="n">
        <v>123.24</v>
      </c>
      <c r="B25" s="0" t="n">
        <f aca="false">-37.55844156+0.415584415*A25</f>
        <v>13.6581817446</v>
      </c>
      <c r="D25" s="0" t="n">
        <v>13.94</v>
      </c>
      <c r="E25" s="0" t="n">
        <v>13.91</v>
      </c>
      <c r="F25" s="0" t="n">
        <v>13.86</v>
      </c>
      <c r="G25" s="0" t="n">
        <v>13.85</v>
      </c>
      <c r="H25" s="0" t="n">
        <v>13.81</v>
      </c>
      <c r="I25" s="0" t="n">
        <v>13.82</v>
      </c>
      <c r="L25" s="2" t="n">
        <f aca="false">H10-I10</f>
        <v>0.00999999999999979</v>
      </c>
      <c r="O25" s="11" t="n">
        <f aca="false">(B9-H9)^2</f>
        <v>0.00490000000000004</v>
      </c>
      <c r="P25" s="11" t="n">
        <f aca="false">(D9-H9)^2</f>
        <v>9.99999999999957E-005</v>
      </c>
      <c r="Q25" s="12" t="n">
        <f aca="false">(F9-H9)^2</f>
        <v>0.00640000000000001</v>
      </c>
      <c r="R25" s="13" t="n">
        <f aca="false">AVERAGE(O25:Q25)</f>
        <v>0.00380000000000002</v>
      </c>
    </row>
    <row r="26" customFormat="false" ht="12.75" hidden="false" customHeight="false" outlineLevel="0" collapsed="false">
      <c r="A26" s="0" t="n">
        <v>127.07</v>
      </c>
      <c r="B26" s="0" t="n">
        <f aca="false">-37.55844156+0.415584415*A26</f>
        <v>15.24987005405</v>
      </c>
      <c r="D26" s="0" t="n">
        <v>15.68</v>
      </c>
      <c r="E26" s="0" t="n">
        <v>15.55</v>
      </c>
      <c r="F26" s="0" t="n">
        <v>15.51</v>
      </c>
      <c r="G26" s="0" t="n">
        <v>15.49</v>
      </c>
      <c r="H26" s="0" t="n">
        <v>15.48</v>
      </c>
      <c r="I26" s="0" t="n">
        <v>15.46</v>
      </c>
      <c r="L26" s="2" t="n">
        <f aca="false">H11-I11</f>
        <v>0.056666666666666</v>
      </c>
      <c r="O26" s="11" t="n">
        <f aca="false">(B10-H10)^2</f>
        <v>0.00489999999999996</v>
      </c>
      <c r="P26" s="11" t="n">
        <f aca="false">(D10-H10)^2</f>
        <v>0.000100000000000007</v>
      </c>
      <c r="Q26" s="12" t="n">
        <f aca="false">(F10-H10)^2</f>
        <v>0.00359999999999992</v>
      </c>
      <c r="R26" s="13" t="n">
        <f aca="false">AVERAGE(O26:Q26)</f>
        <v>0.00286666666666663</v>
      </c>
    </row>
    <row r="27" customFormat="false" ht="12.75" hidden="false" customHeight="false" outlineLevel="0" collapsed="false">
      <c r="A27" s="0" t="n">
        <v>130.89</v>
      </c>
      <c r="B27" s="0" t="n">
        <f aca="false">-37.55844156+0.415584415*A27</f>
        <v>16.83740251935</v>
      </c>
      <c r="D27" s="0" t="n">
        <v>17.13</v>
      </c>
      <c r="E27" s="0" t="n">
        <v>17.06</v>
      </c>
      <c r="F27" s="0" t="n">
        <v>17.04</v>
      </c>
      <c r="G27" s="0" t="n">
        <v>17.05</v>
      </c>
      <c r="H27" s="0" t="n">
        <v>17.01</v>
      </c>
      <c r="I27" s="0" t="n">
        <v>16.99</v>
      </c>
      <c r="L27" s="2" t="n">
        <f aca="false">H12-I12</f>
        <v>0.0266666666666673</v>
      </c>
      <c r="O27" s="11" t="n">
        <f aca="false">(B11-H11)^2</f>
        <v>0.015211111111111</v>
      </c>
      <c r="P27" s="11" t="n">
        <f aca="false">(D11-H11)^2</f>
        <v>0.0021777777777778</v>
      </c>
      <c r="Q27" s="12" t="n">
        <f aca="false">(F11-H11)^2</f>
        <v>0.00587777777777771</v>
      </c>
      <c r="R27" s="13" t="n">
        <f aca="false">AVERAGE(O27:Q27)</f>
        <v>0.00775555555555552</v>
      </c>
    </row>
    <row r="28" customFormat="false" ht="12.75" hidden="false" customHeight="false" outlineLevel="0" collapsed="false">
      <c r="A28" s="0" t="n">
        <v>134.7</v>
      </c>
      <c r="B28" s="0" t="n">
        <f aca="false">-37.55844156+0.415584415*A28</f>
        <v>18.4207791405</v>
      </c>
      <c r="D28" s="0" t="n">
        <v>18.66</v>
      </c>
      <c r="E28" s="0" t="n">
        <v>18.69</v>
      </c>
      <c r="F28" s="0" t="n">
        <v>18.65</v>
      </c>
      <c r="G28" s="0" t="n">
        <v>18.7</v>
      </c>
      <c r="H28" s="0" t="n">
        <v>18.6</v>
      </c>
      <c r="I28" s="0" t="n">
        <v>18.63</v>
      </c>
      <c r="L28" s="2" t="n">
        <f aca="false">H13-I13</f>
        <v>-0.0366666666666665</v>
      </c>
      <c r="O28" s="11" t="n">
        <f aca="false">(B12-H12)^2</f>
        <v>0.00489999999999987</v>
      </c>
      <c r="P28" s="11" t="n">
        <f aca="false">(D12-H12)^2</f>
        <v>0.000400000000000031</v>
      </c>
      <c r="Q28" s="12" t="n">
        <f aca="false">(F12-H12)^2</f>
        <v>0.00249999999999984</v>
      </c>
      <c r="R28" s="13" t="n">
        <f aca="false">AVERAGE(O28:Q28)</f>
        <v>0.00259999999999991</v>
      </c>
    </row>
    <row r="29" customFormat="false" ht="12.75" hidden="false" customHeight="false" outlineLevel="0" collapsed="false">
      <c r="A29" s="0" t="n">
        <v>138.5</v>
      </c>
      <c r="B29" s="0" t="n">
        <f aca="false">-37.55844156+0.415584415*A29</f>
        <v>19.9999999175</v>
      </c>
      <c r="D29" s="0" t="n">
        <v>20.27</v>
      </c>
      <c r="E29" s="0" t="n">
        <v>20.26</v>
      </c>
      <c r="F29" s="0" t="n">
        <v>20.28</v>
      </c>
      <c r="G29" s="0" t="n">
        <v>20.26</v>
      </c>
      <c r="H29" s="0" t="n">
        <v>20.22</v>
      </c>
      <c r="I29" s="0" t="n">
        <v>20.21</v>
      </c>
      <c r="L29" s="8" t="n">
        <f aca="false">H14-I14</f>
        <v>0.0133333333333319</v>
      </c>
      <c r="O29" s="11" t="n">
        <f aca="false">(B13-H13)^2</f>
        <v>0.000544444444444449</v>
      </c>
      <c r="P29" s="11" t="n">
        <f aca="false">(D13-H13)^2</f>
        <v>0.000177777777777739</v>
      </c>
      <c r="Q29" s="12" t="n">
        <f aca="false">(F13-H13)^2</f>
        <v>0.00134444444444434</v>
      </c>
      <c r="R29" s="13" t="n">
        <f aca="false">AVERAGE(O29:Q29)</f>
        <v>0.000688888888888844</v>
      </c>
    </row>
    <row r="30" customFormat="false" ht="12.75" hidden="false" customHeight="false" outlineLevel="0" collapsed="false">
      <c r="L30" s="2" t="n">
        <f aca="false">MAX(L19:L29)</f>
        <v>0.086666666666666</v>
      </c>
      <c r="M30" s="0" t="s">
        <v>25</v>
      </c>
      <c r="O30" s="14" t="n">
        <f aca="false">(B14-H14)^2</f>
        <v>0.00017777777777777</v>
      </c>
      <c r="P30" s="14" t="n">
        <f aca="false">(D14-H14)^2</f>
        <v>0.000544444444444503</v>
      </c>
      <c r="Q30" s="15" t="n">
        <f aca="false">(F14-H14)^2</f>
        <v>0.00134444444444452</v>
      </c>
      <c r="R30" s="16" t="n">
        <f aca="false">AVERAGE(O30:Q30)</f>
        <v>0.000688888888888931</v>
      </c>
    </row>
    <row r="31" customFormat="false" ht="12.75" hidden="false" customHeight="false" outlineLevel="0" collapsed="false">
      <c r="Q31" s="0" t="s">
        <v>26</v>
      </c>
      <c r="R31" s="13" t="n">
        <f aca="false">MAX(R20:R30)</f>
        <v>0.00775555555555552</v>
      </c>
      <c r="S31" s="0" t="s">
        <v>27</v>
      </c>
    </row>
    <row r="32" customFormat="false" ht="12.75" hidden="false" customHeight="false" outlineLevel="0" collapsed="false">
      <c r="A32" s="1"/>
    </row>
    <row r="35" customFormat="false" ht="12.75" hidden="false" customHeight="false" outlineLevel="0" collapsed="false">
      <c r="A35" s="2"/>
    </row>
  </sheetData>
  <mergeCells count="2">
    <mergeCell ref="B1:J1"/>
    <mergeCell ref="O19:Q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8T19:12:34Z</dcterms:created>
  <dc:creator>Peter Maly</dc:creator>
  <dc:description/>
  <dc:language>en-US</dc:language>
  <cp:lastModifiedBy>Peter Maly</cp:lastModifiedBy>
  <cp:revision>0</cp:revision>
  <dc:subject/>
  <dc:title/>
</cp:coreProperties>
</file>